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ülerdaten" sheetId="1" state="visible" r:id="rId2"/>
    <sheet name="Zeugnisdatum" sheetId="2" state="visible" r:id="rId3"/>
    <sheet name="Kopier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38">
  <si>
    <t xml:space="preserve">Anrede</t>
  </si>
  <si>
    <t xml:space="preserve">SK 1</t>
  </si>
  <si>
    <t xml:space="preserve">SK 2</t>
  </si>
  <si>
    <t xml:space="preserve">SK 3</t>
  </si>
  <si>
    <t xml:space="preserve">SK 4</t>
  </si>
  <si>
    <t xml:space="preserve">SK 5</t>
  </si>
  <si>
    <t xml:space="preserve">SK6</t>
  </si>
  <si>
    <t xml:space="preserve">LF 1</t>
  </si>
  <si>
    <t xml:space="preserve">LF 2</t>
  </si>
  <si>
    <t xml:space="preserve">LF 3</t>
  </si>
  <si>
    <t xml:space="preserve">LF 4</t>
  </si>
  <si>
    <t xml:space="preserve">LF 5</t>
  </si>
  <si>
    <t xml:space="preserve">LF 6</t>
  </si>
  <si>
    <t xml:space="preserve">LF 7</t>
  </si>
  <si>
    <t xml:space="preserve">LF 8</t>
  </si>
  <si>
    <t xml:space="preserve">LF 9</t>
  </si>
  <si>
    <t xml:space="preserve">LF 10</t>
  </si>
  <si>
    <t xml:space="preserve">LF 11</t>
  </si>
  <si>
    <t xml:space="preserve">LF 12</t>
  </si>
  <si>
    <t xml:space="preserve">Anzahl o.B. SK</t>
  </si>
  <si>
    <t xml:space="preserve">Gewichtung SK</t>
  </si>
  <si>
    <t xml:space="preserve">Endnote SK</t>
  </si>
  <si>
    <t xml:space="preserve">Gewichtung LF 1</t>
  </si>
  <si>
    <t xml:space="preserve">Gewichtung LF 2</t>
  </si>
  <si>
    <t xml:space="preserve">Gewichtung LF 3</t>
  </si>
  <si>
    <t xml:space="preserve">Gewichtung LF 4</t>
  </si>
  <si>
    <t xml:space="preserve">Gewichtung LF 5</t>
  </si>
  <si>
    <t xml:space="preserve">Gewichtung LF 6</t>
  </si>
  <si>
    <t xml:space="preserve">Gewichtung LF 7</t>
  </si>
  <si>
    <t xml:space="preserve">Gewichtung LF 8</t>
  </si>
  <si>
    <t xml:space="preserve">Gewichtung LF 9</t>
  </si>
  <si>
    <t xml:space="preserve">Gewichtung LF 10</t>
  </si>
  <si>
    <t xml:space="preserve">Gewichtung LF 11</t>
  </si>
  <si>
    <t xml:space="preserve">Gewichtung LF 12</t>
  </si>
  <si>
    <t xml:space="preserve">Anzahl o.B. LF</t>
  </si>
  <si>
    <t xml:space="preserve">Gesamtdurchschnittsnote</t>
  </si>
  <si>
    <t xml:space="preserve">Gesamtdurchschnittsnote abgerundet</t>
  </si>
  <si>
    <t xml:space="preserve">Note LF1</t>
  </si>
  <si>
    <t xml:space="preserve">Note LF2</t>
  </si>
  <si>
    <t xml:space="preserve">Note LF3</t>
  </si>
  <si>
    <t xml:space="preserve">Note LF4</t>
  </si>
  <si>
    <t xml:space="preserve">Note LF5</t>
  </si>
  <si>
    <t xml:space="preserve">Note LF6</t>
  </si>
  <si>
    <t xml:space="preserve">Note LF7</t>
  </si>
  <si>
    <t xml:space="preserve">Note LF8</t>
  </si>
  <si>
    <t xml:space="preserve">Note LF9</t>
  </si>
  <si>
    <t xml:space="preserve">Note LF10</t>
  </si>
  <si>
    <t xml:space="preserve">Note LF11</t>
  </si>
  <si>
    <t xml:space="preserve">Note LF12</t>
  </si>
  <si>
    <t xml:space="preserve">Ausb.-beruf</t>
  </si>
  <si>
    <t xml:space="preserve">von</t>
  </si>
  <si>
    <t xml:space="preserve">bis</t>
  </si>
  <si>
    <t xml:space="preserve">bis2</t>
  </si>
  <si>
    <t xml:space="preserve">Schulabschluss</t>
  </si>
  <si>
    <t xml:space="preserve">Bemerkung</t>
  </si>
  <si>
    <t xml:space="preserve">Datum:</t>
  </si>
  <si>
    <t xml:space="preserve">Bearbeitung_am:</t>
  </si>
  <si>
    <t xml:space="preserve">Bearbeiter</t>
  </si>
  <si>
    <t xml:space="preserve">Einschulnr.</t>
  </si>
  <si>
    <t xml:space="preserve">Klasse</t>
  </si>
  <si>
    <t xml:space="preserve">Lehrer</t>
  </si>
  <si>
    <t xml:space="preserve">Theorie-Tag</t>
  </si>
  <si>
    <t xml:space="preserve">AusbildBeg</t>
  </si>
  <si>
    <t xml:space="preserve">Block</t>
  </si>
  <si>
    <t xml:space="preserve">Name</t>
  </si>
  <si>
    <t xml:space="preserve">Vorname</t>
  </si>
  <si>
    <t xml:space="preserve">Geschl.</t>
  </si>
  <si>
    <t xml:space="preserve">Staatsan</t>
  </si>
  <si>
    <t xml:space="preserve">NDH</t>
  </si>
  <si>
    <t xml:space="preserve">Geb.-Dat.</t>
  </si>
  <si>
    <t xml:space="preserve">Geb.-Ort</t>
  </si>
  <si>
    <t xml:space="preserve">SchuelerlStr.</t>
  </si>
  <si>
    <t xml:space="preserve">SchuelerPLZ</t>
  </si>
  <si>
    <t xml:space="preserve">SchuelerOrt</t>
  </si>
  <si>
    <t xml:space="preserve">BrandenburgerSch</t>
  </si>
  <si>
    <t xml:space="preserve">SchuelerTel.</t>
  </si>
  <si>
    <t xml:space="preserve">AlterBetrieb</t>
  </si>
  <si>
    <t xml:space="preserve">Betrieb</t>
  </si>
  <si>
    <t xml:space="preserve">Kurzname</t>
  </si>
  <si>
    <t xml:space="preserve">BetrStr.</t>
  </si>
  <si>
    <t xml:space="preserve">BetrPLZ</t>
  </si>
  <si>
    <t xml:space="preserve">BetrOrt</t>
  </si>
  <si>
    <t xml:space="preserve">BetrTel</t>
  </si>
  <si>
    <t xml:space="preserve">BetrFax</t>
  </si>
  <si>
    <t xml:space="preserve">Funk</t>
  </si>
  <si>
    <t xml:space="preserve">e-mail</t>
  </si>
  <si>
    <t xml:space="preserve">AusschulDatum</t>
  </si>
  <si>
    <t xml:space="preserve">KlassenStufe</t>
  </si>
  <si>
    <t xml:space="preserve">Schulart</t>
  </si>
  <si>
    <t xml:space="preserve">SchulAbschl</t>
  </si>
  <si>
    <t xml:space="preserve">Aufnahmedatum</t>
  </si>
  <si>
    <t xml:space="preserve">Ausbildungsberuf</t>
  </si>
  <si>
    <t xml:space="preserve">ErzBerecht</t>
  </si>
  <si>
    <t xml:space="preserve">ErzAdr</t>
  </si>
  <si>
    <t xml:space="preserve">ErzTel</t>
  </si>
  <si>
    <t xml:space="preserve">Wechsel am:</t>
  </si>
  <si>
    <t xml:space="preserve">Alte Klasse</t>
  </si>
  <si>
    <t xml:space="preserve">Bemerkungen</t>
  </si>
  <si>
    <t xml:space="preserve">NeuerBetrieb</t>
  </si>
  <si>
    <t xml:space="preserve">NeuerBetriebName</t>
  </si>
  <si>
    <t xml:space="preserve">Praktikumsbetrieb</t>
  </si>
  <si>
    <t xml:space="preserve">Aufwand0708</t>
  </si>
  <si>
    <t xml:space="preserve">Moewe</t>
  </si>
  <si>
    <t xml:space="preserve">27-13a</t>
  </si>
  <si>
    <t xml:space="preserve">Fritsch</t>
  </si>
  <si>
    <t xml:space="preserve">Mi</t>
  </si>
  <si>
    <t xml:space="preserve">01.09.07</t>
  </si>
  <si>
    <t xml:space="preserve">3</t>
  </si>
  <si>
    <t xml:space="preserve">Ardahanli</t>
  </si>
  <si>
    <t xml:space="preserve">Cihan</t>
  </si>
  <si>
    <t xml:space="preserve">m</t>
  </si>
  <si>
    <t xml:space="preserve">D</t>
  </si>
  <si>
    <t xml:space="preserve">Berlin</t>
  </si>
  <si>
    <t xml:space="preserve">Breite Str. 6</t>
  </si>
  <si>
    <t xml:space="preserve">0175-6683083</t>
  </si>
  <si>
    <t xml:space="preserve">x</t>
  </si>
  <si>
    <t xml:space="preserve">Jugendausbildungszentrum Berlin</t>
  </si>
  <si>
    <t xml:space="preserve">JAZ</t>
  </si>
  <si>
    <t xml:space="preserve">Lissabonallee 6</t>
  </si>
  <si>
    <t xml:space="preserve">90299 8211  </t>
  </si>
  <si>
    <t xml:space="preserve">90299 8255</t>
  </si>
  <si>
    <t xml:space="preserve">9</t>
  </si>
  <si>
    <t xml:space="preserve">OH</t>
  </si>
  <si>
    <t xml:space="preserve">Maler und Lackierer</t>
  </si>
  <si>
    <t xml:space="preserve">20,00Mö</t>
  </si>
  <si>
    <t xml:space="preserve">30.08.2007  09.04.2008  06.06.2008</t>
  </si>
  <si>
    <t xml:space="preserve">03.09.07</t>
  </si>
  <si>
    <t xml:space="preserve">Ates</t>
  </si>
  <si>
    <t xml:space="preserve">Cem</t>
  </si>
  <si>
    <t xml:space="preserve">Senftenberger Ring 4</t>
  </si>
  <si>
    <t xml:space="preserve">4625 415</t>
  </si>
  <si>
    <t xml:space="preserve">Cemal Ates Ihr Malermeister GmbH</t>
  </si>
  <si>
    <t xml:space="preserve">AtesC</t>
  </si>
  <si>
    <t xml:space="preserve">Antwerpener Str. 47</t>
  </si>
  <si>
    <t xml:space="preserve">462 54 15</t>
  </si>
  <si>
    <t xml:space="preserve">462 54 19</t>
  </si>
  <si>
    <t xml:space="preserve">info@diemalermeister.de</t>
  </si>
  <si>
    <t xml:space="preserve">10</t>
  </si>
  <si>
    <t xml:space="preserve">eOH</t>
  </si>
  <si>
    <t xml:space="preserve">27-41a</t>
  </si>
  <si>
    <t xml:space="preserve">Wegen Auflösung!Mö</t>
  </si>
  <si>
    <t xml:space="preserve">Bäck</t>
  </si>
  <si>
    <t xml:space="preserve">Phillip</t>
  </si>
  <si>
    <t xml:space="preserve">Wesenberger Ring 17</t>
  </si>
  <si>
    <t xml:space="preserve">786 66 01</t>
  </si>
  <si>
    <t xml:space="preserve">Klecks Malerei GmbH Lichtenberg</t>
  </si>
  <si>
    <t xml:space="preserve">Klecks</t>
  </si>
  <si>
    <t xml:space="preserve">Sickingenstr. 56</t>
  </si>
  <si>
    <t xml:space="preserve">info@kleks-malerei.de</t>
  </si>
  <si>
    <t xml:space="preserve">Jahn</t>
  </si>
  <si>
    <t xml:space="preserve">Marius</t>
  </si>
  <si>
    <t xml:space="preserve">Erholungsweg 50</t>
  </si>
  <si>
    <t xml:space="preserve">0157-7430 1935</t>
  </si>
  <si>
    <t xml:space="preserve">Novacolor Malerei GmbH</t>
  </si>
  <si>
    <t xml:space="preserve">Novacolor</t>
  </si>
  <si>
    <t xml:space="preserve">Wachsmuthstr. 17</t>
  </si>
  <si>
    <t xml:space="preserve">4020 8449</t>
  </si>
  <si>
    <t xml:space="preserve">4020 8451</t>
  </si>
  <si>
    <t xml:space="preserve">0173-203 80 73</t>
  </si>
  <si>
    <t xml:space="preserve">info@novacolor-malerei.de</t>
  </si>
  <si>
    <t xml:space="preserve">eOh</t>
  </si>
  <si>
    <t xml:space="preserve">Kulicke</t>
  </si>
  <si>
    <t xml:space="preserve">Monique</t>
  </si>
  <si>
    <t xml:space="preserve">w</t>
  </si>
  <si>
    <t xml:space="preserve">Elsa-Brändström-str. 54</t>
  </si>
  <si>
    <t xml:space="preserve">0152 0728 2151</t>
  </si>
  <si>
    <t xml:space="preserve">20,00€</t>
  </si>
  <si>
    <t xml:space="preserve">30.08.2007  06.06.2008</t>
  </si>
  <si>
    <t xml:space="preserve">Meyer</t>
  </si>
  <si>
    <t xml:space="preserve">Gianluca</t>
  </si>
  <si>
    <t xml:space="preserve">I</t>
  </si>
  <si>
    <t xml:space="preserve">Koppelweg 11</t>
  </si>
  <si>
    <t xml:space="preserve">6075 901</t>
  </si>
  <si>
    <t xml:space="preserve">Lucia Impagliazzo-Meyer</t>
  </si>
  <si>
    <t xml:space="preserve">ImpagliazzoL</t>
  </si>
  <si>
    <t xml:space="preserve">607  59 01</t>
  </si>
  <si>
    <t xml:space="preserve">6097 8933</t>
  </si>
  <si>
    <t xml:space="preserve">0179-324 12 74</t>
  </si>
  <si>
    <t xml:space="preserve">O/OG</t>
  </si>
  <si>
    <t xml:space="preserve">20.08.07</t>
  </si>
  <si>
    <t xml:space="preserve">Michelis</t>
  </si>
  <si>
    <t xml:space="preserve">Maurice</t>
  </si>
  <si>
    <t xml:space="preserve">Wieselfang 2</t>
  </si>
  <si>
    <t xml:space="preserve">Kleinbeeren</t>
  </si>
  <si>
    <t xml:space="preserve">TF</t>
  </si>
  <si>
    <t xml:space="preserve">033701-55 666</t>
  </si>
  <si>
    <t xml:space="preserve">Malereibetrieb Frank Michelis GmbH</t>
  </si>
  <si>
    <t xml:space="preserve">MichelisF</t>
  </si>
  <si>
    <t xml:space="preserve">Goerzallee 80 a</t>
  </si>
  <si>
    <t xml:space="preserve">84708008033701-55655</t>
  </si>
  <si>
    <t xml:space="preserve">033701-55656</t>
  </si>
  <si>
    <t xml:space="preserve">0173-245 50 56</t>
  </si>
  <si>
    <t xml:space="preserve">Simone u. Frank</t>
  </si>
  <si>
    <t xml:space="preserve">gleich</t>
  </si>
  <si>
    <t xml:space="preserve">Neugebauer</t>
  </si>
  <si>
    <t xml:space="preserve">Stefan</t>
  </si>
  <si>
    <t xml:space="preserve">Wittenauer Str. 5</t>
  </si>
  <si>
    <t xml:space="preserve">3646 9778  0176-6572 2925</t>
  </si>
  <si>
    <t xml:space="preserve">Kämmer &amp; Schäfer Malerei GmbH</t>
  </si>
  <si>
    <t xml:space="preserve">KämmerSchäfer</t>
  </si>
  <si>
    <t xml:space="preserve">Bundesallee 220</t>
  </si>
  <si>
    <t xml:space="preserve">mail@kaemmer-schaefer.de</t>
  </si>
  <si>
    <t xml:space="preserve">Arno u. Petra</t>
  </si>
  <si>
    <t xml:space="preserve">402 73 04</t>
  </si>
  <si>
    <t xml:space="preserve">Peter</t>
  </si>
  <si>
    <t xml:space="preserve">Antje</t>
  </si>
  <si>
    <t xml:space="preserve">Staaken</t>
  </si>
  <si>
    <t xml:space="preserve">Falkensteg 2a</t>
  </si>
  <si>
    <t xml:space="preserve">Dallgow-Döberitz</t>
  </si>
  <si>
    <t xml:space="preserve">HVL</t>
  </si>
  <si>
    <t xml:space="preserve">03322-20 49 44</t>
  </si>
  <si>
    <t xml:space="preserve">Klaus-Peter Engelhardt &amp; Sohn GmbH &amp; Co. KG</t>
  </si>
  <si>
    <t xml:space="preserve">EngelhardtKP</t>
  </si>
  <si>
    <t xml:space="preserve">Seeburger Str. 15</t>
  </si>
  <si>
    <t xml:space="preserve">OR</t>
  </si>
  <si>
    <t xml:space="preserve">Heike</t>
  </si>
  <si>
    <t xml:space="preserve">Richter</t>
  </si>
  <si>
    <t xml:space="preserve">Toni</t>
  </si>
  <si>
    <t xml:space="preserve">Tiroler Str. 75 a</t>
  </si>
  <si>
    <t xml:space="preserve">6570 6720</t>
  </si>
  <si>
    <t xml:space="preserve">Senioren Service GmbH</t>
  </si>
  <si>
    <t xml:space="preserve">SSG</t>
  </si>
  <si>
    <t xml:space="preserve">Tübinger Str. 5</t>
  </si>
  <si>
    <t xml:space="preserve">8578 4253</t>
  </si>
  <si>
    <t xml:space="preserve">8578 4206</t>
  </si>
  <si>
    <t xml:space="preserve">O</t>
  </si>
  <si>
    <t xml:space="preserve">Schuchlinski</t>
  </si>
  <si>
    <t xml:space="preserve">Justin</t>
  </si>
  <si>
    <t xml:space="preserve">Klemkestr. 80a</t>
  </si>
  <si>
    <t xml:space="preserve">0173 7464 056</t>
  </si>
  <si>
    <t xml:space="preserve">o.A.</t>
  </si>
  <si>
    <t xml:space="preserve">27-13b</t>
  </si>
  <si>
    <t xml:space="preserve">Burow</t>
  </si>
  <si>
    <t xml:space="preserve">Eicke</t>
  </si>
  <si>
    <t xml:space="preserve">Dorotheenstr. 10a</t>
  </si>
  <si>
    <t xml:space="preserve">0174 1371 768</t>
  </si>
  <si>
    <t xml:space="preserve">Claus Gensert Maler- und Lackierermeister</t>
  </si>
  <si>
    <t xml:space="preserve">GensertC</t>
  </si>
  <si>
    <t xml:space="preserve">Gesellschaftsstr. 4</t>
  </si>
  <si>
    <t xml:space="preserve">491 96 96</t>
  </si>
  <si>
    <t xml:space="preserve">491 96 97</t>
  </si>
  <si>
    <t xml:space="preserve">0172-390 10 92</t>
  </si>
  <si>
    <t xml:space="preserve">11</t>
  </si>
  <si>
    <t xml:space="preserve">OSZ</t>
  </si>
  <si>
    <t xml:space="preserve">10.09.2007  06.06.2008  26.01.2009</t>
  </si>
  <si>
    <t xml:space="preserve">Daudert</t>
  </si>
  <si>
    <t xml:space="preserve">Herbert</t>
  </si>
  <si>
    <t xml:space="preserve">Klixstr. 2</t>
  </si>
  <si>
    <t xml:space="preserve">784 67 24</t>
  </si>
  <si>
    <t xml:space="preserve">Will</t>
  </si>
  <si>
    <t xml:space="preserve">Markau &amp; Lindholz GbR Malermeisterbetrieb</t>
  </si>
  <si>
    <t xml:space="preserve">MarkauLindholz</t>
  </si>
  <si>
    <t xml:space="preserve">Schildhornstr. 85</t>
  </si>
  <si>
    <t xml:space="preserve">2128 0290</t>
  </si>
  <si>
    <t xml:space="preserve">2128 0291</t>
  </si>
  <si>
    <t xml:space="preserve">0171-933 32 64</t>
  </si>
  <si>
    <t xml:space="preserve">info@markau-lindholz.de</t>
  </si>
  <si>
    <t xml:space="preserve">Wegen Auflösung!Mö, neuer AG ab 01.01.09Mö</t>
  </si>
  <si>
    <t xml:space="preserve">31.10.2006  23.01.2007  25.05.2007  08.09.2008</t>
  </si>
  <si>
    <t xml:space="preserve">Fanselow</t>
  </si>
  <si>
    <t xml:space="preserve">Vanessa</t>
  </si>
  <si>
    <t xml:space="preserve">Gierkeplatz 4</t>
  </si>
  <si>
    <t xml:space="preserve">FAA Bildungs GmbH Zweigniederlassung Berlin</t>
  </si>
  <si>
    <t xml:space="preserve">FAA</t>
  </si>
  <si>
    <t xml:space="preserve">Kienhorststr. 52-58</t>
  </si>
  <si>
    <t xml:space="preserve">4147 6 3733</t>
  </si>
  <si>
    <t xml:space="preserve">4147 6 3759</t>
  </si>
  <si>
    <t xml:space="preserve">wilfried.duschka@faa-nord.eu</t>
  </si>
  <si>
    <t xml:space="preserve">26.01.2007  01.09.08</t>
  </si>
  <si>
    <t xml:space="preserve">MB26-25b  26-39b</t>
  </si>
  <si>
    <t xml:space="preserve">Auf Wunsch der FAAMö, ab 23.07.07 in MuSchuMö</t>
  </si>
  <si>
    <t xml:space="preserve">bez. 20,-Euro</t>
  </si>
  <si>
    <t xml:space="preserve">Gruschinske</t>
  </si>
  <si>
    <t xml:space="preserve">Melanie</t>
  </si>
  <si>
    <t xml:space="preserve">Dornbuschweg 7</t>
  </si>
  <si>
    <t xml:space="preserve">Borgsdorf</t>
  </si>
  <si>
    <t xml:space="preserve">OHV</t>
  </si>
  <si>
    <t xml:space="preserve">0152-06794965</t>
  </si>
  <si>
    <t xml:space="preserve">Malermeister Leiste GmbH</t>
  </si>
  <si>
    <t xml:space="preserve">Leiste</t>
  </si>
  <si>
    <t xml:space="preserve">Waldstr. 82-84</t>
  </si>
  <si>
    <t xml:space="preserve">Larisch</t>
  </si>
  <si>
    <t xml:space="preserve">Sven</t>
  </si>
  <si>
    <t xml:space="preserve">Trakehner Allee 7</t>
  </si>
  <si>
    <t xml:space="preserve">3000 7797</t>
  </si>
  <si>
    <t xml:space="preserve">MERK M.Knecht &amp; R.Ehrlich GbR</t>
  </si>
  <si>
    <t xml:space="preserve">MERK</t>
  </si>
  <si>
    <t xml:space="preserve">Pichelsdorfer Str. 41</t>
  </si>
  <si>
    <t xml:space="preserve">336 33 45</t>
  </si>
  <si>
    <t xml:space="preserve">336 75 98</t>
  </si>
  <si>
    <t xml:space="preserve">0172-311 43 31</t>
  </si>
  <si>
    <t xml:space="preserve">Dagmar</t>
  </si>
  <si>
    <t xml:space="preserve">Matuczewski</t>
  </si>
  <si>
    <t xml:space="preserve">Tobias</t>
  </si>
  <si>
    <t xml:space="preserve">Wulkower Str. 58</t>
  </si>
  <si>
    <t xml:space="preserve">0174 7081 518</t>
  </si>
  <si>
    <t xml:space="preserve">Ubrig Malermeister GmbH</t>
  </si>
  <si>
    <t xml:space="preserve">Ubrig </t>
  </si>
  <si>
    <t xml:space="preserve">Malteserstr. 165 a</t>
  </si>
  <si>
    <t xml:space="preserve">ubrig@malermeister-ubrig.de</t>
  </si>
  <si>
    <t xml:space="preserve">Nerger</t>
  </si>
  <si>
    <t xml:space="preserve">David</t>
  </si>
  <si>
    <t xml:space="preserve">Müggelseedamm 119 </t>
  </si>
  <si>
    <t xml:space="preserve">0173 6255 792</t>
  </si>
  <si>
    <t xml:space="preserve">Melereibetrieb Ingo Nerger</t>
  </si>
  <si>
    <t xml:space="preserve">6409 0900</t>
  </si>
  <si>
    <t xml:space="preserve">6409 0901</t>
  </si>
  <si>
    <t xml:space="preserve">Ingo.Nerger@arcor.de</t>
  </si>
  <si>
    <t xml:space="preserve">04.09.07</t>
  </si>
  <si>
    <t xml:space="preserve">Schmidt</t>
  </si>
  <si>
    <t xml:space="preserve">Norman</t>
  </si>
  <si>
    <t xml:space="preserve">Hoyerswerda</t>
  </si>
  <si>
    <t xml:space="preserve">Niemetzstr. 18</t>
  </si>
  <si>
    <t xml:space="preserve">0178 1918 822</t>
  </si>
  <si>
    <t xml:space="preserve">Jozefowski &amp; Team Malerwerkstatt GmbH</t>
  </si>
  <si>
    <t xml:space="preserve">Jozefowski </t>
  </si>
  <si>
    <t xml:space="preserve">Ehrlichstr. 54</t>
  </si>
  <si>
    <t xml:space="preserve">9869 7846</t>
  </si>
  <si>
    <t xml:space="preserve">9869 7848</t>
  </si>
  <si>
    <t xml:space="preserve">06.09.2007  06.06.2008  19.06.2008</t>
  </si>
  <si>
    <t xml:space="preserve">Weniger</t>
  </si>
  <si>
    <t xml:space="preserve">Patrick</t>
  </si>
  <si>
    <t xml:space="preserve">Osloer Str. 126</t>
  </si>
  <si>
    <t xml:space="preserve">0179-961 8591</t>
  </si>
  <si>
    <t xml:space="preserve">Herbert Straube &amp; Sohn KG Malermeister GmbH</t>
  </si>
  <si>
    <t xml:space="preserve">StraubeH</t>
  </si>
  <si>
    <t xml:space="preserve">Wiclefstr. 2</t>
  </si>
  <si>
    <t xml:space="preserve">396 13 63</t>
  </si>
  <si>
    <t xml:space="preserve">396 79 92</t>
  </si>
  <si>
    <t xml:space="preserve">22.08.2007  27.04.2009  05.06.2009</t>
  </si>
  <si>
    <t xml:space="preserve">Wäsche</t>
  </si>
  <si>
    <t xml:space="preserve">Zepernick</t>
  </si>
  <si>
    <t xml:space="preserve">Katrin</t>
  </si>
  <si>
    <t xml:space="preserve">Alt-Friedrichsfelde 29</t>
  </si>
  <si>
    <t xml:space="preserve">LepczynskiM</t>
  </si>
  <si>
    <t xml:space="preserve">jung-m@stegl-zehl.verwalt-berlin.de</t>
  </si>
  <si>
    <t xml:space="preserve">Petra</t>
  </si>
  <si>
    <t xml:space="preserve">AG-Wechsel zum 02.04.06M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"/>
    <numFmt numFmtId="168" formatCode="dd/mm/yy;@"/>
    <numFmt numFmtId="169" formatCode="General"/>
    <numFmt numFmtId="170" formatCode="[$-407]d/\ mmmm\ yyyy;@"/>
    <numFmt numFmtId="171" formatCode="[$-409]m/d/yyyy"/>
    <numFmt numFmtId="172" formatCode="dd/mm/yy"/>
    <numFmt numFmtId="173" formatCode="00000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 21 22 und 23iger" xfId="21"/>
    <cellStyle name="Standard_20-Re" xfId="22"/>
    <cellStyle name="Standard_22-Re" xfId="23"/>
    <cellStyle name="Standard_Mappe2" xfId="24"/>
    <cellStyle name="Standard_Mappe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fo@diemalermeister.de" TargetMode="External"/><Relationship Id="rId2" Type="http://schemas.openxmlformats.org/officeDocument/2006/relationships/hyperlink" Target="mailto:info@kleks-malerei.de" TargetMode="External"/><Relationship Id="rId3" Type="http://schemas.openxmlformats.org/officeDocument/2006/relationships/hyperlink" Target="mailto:info@novacolor-malerei.de" TargetMode="External"/><Relationship Id="rId4" Type="http://schemas.openxmlformats.org/officeDocument/2006/relationships/hyperlink" Target="mailto:mail@kaemmer-schaefer.de" TargetMode="External"/><Relationship Id="rId5" Type="http://schemas.openxmlformats.org/officeDocument/2006/relationships/hyperlink" Target="mailto:info@markau-lindholz.de" TargetMode="External"/><Relationship Id="rId6" Type="http://schemas.openxmlformats.org/officeDocument/2006/relationships/hyperlink" Target="mailto:wilfried.duschka@faa-nord.eu" TargetMode="External"/><Relationship Id="rId7" Type="http://schemas.openxmlformats.org/officeDocument/2006/relationships/hyperlink" Target="mailto:ubrig@malermeister-ubrig.de" TargetMode="External"/><Relationship Id="rId8" Type="http://schemas.openxmlformats.org/officeDocument/2006/relationships/hyperlink" Target="mailto:Ingo.Nerger@arcor.de" TargetMode="External"/><Relationship Id="rId9" Type="http://schemas.openxmlformats.org/officeDocument/2006/relationships/hyperlink" Target="mailto:jung-m@stegl-zehl.verwalt-berlin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G2" activeCellId="0" sqref="B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4" style="0" width="4.7"/>
    <col collapsed="false" customWidth="true" hidden="false" outlineLevel="0" max="10" min="10" style="1" width="4.7"/>
    <col collapsed="false" customWidth="true" hidden="false" outlineLevel="0" max="24" min="11" style="0" width="4.7"/>
    <col collapsed="false" customWidth="true" hidden="false" outlineLevel="0" max="36" min="25" style="2" width="4.7"/>
    <col collapsed="false" customWidth="true" hidden="false" outlineLevel="0" max="37" min="37" style="0" width="4.7"/>
    <col collapsed="false" customWidth="true" hidden="false" outlineLevel="0" max="38" min="38" style="3" width="7.85"/>
    <col collapsed="false" customWidth="true" hidden="false" outlineLevel="0" max="39" min="39" style="4" width="7.85"/>
    <col collapsed="false" customWidth="true" hidden="false" outlineLevel="0" max="51" min="40" style="0" width="4.7"/>
    <col collapsed="false" customWidth="true" hidden="false" outlineLevel="0" max="52" min="52" style="5" width="11.56"/>
    <col collapsed="false" customWidth="true" hidden="false" outlineLevel="0" max="54" min="54" style="0" width="19.28"/>
    <col collapsed="false" customWidth="true" hidden="false" outlineLevel="0" max="55" min="55" style="6" width="11.42"/>
    <col collapsed="false" customWidth="true" hidden="false" outlineLevel="0" max="57" min="56" style="5" width="11.42"/>
    <col collapsed="false" customWidth="true" hidden="false" outlineLevel="0" max="58" min="58" style="0" width="5.13"/>
  </cols>
  <sheetData>
    <row r="1" s="26" customFormat="true" ht="119.25" hidden="false" customHeight="false" outlineLevel="0" collapsed="false">
      <c r="A1" s="7" t="s">
        <v>0</v>
      </c>
      <c r="B1" s="7" t="str">
        <f aca="false">Kopiertabelle!I1</f>
        <v>Name</v>
      </c>
      <c r="C1" s="7" t="str">
        <f aca="false">Kopiertabelle!J1</f>
        <v>Vorname</v>
      </c>
      <c r="D1" s="8" t="s">
        <v>1</v>
      </c>
      <c r="E1" s="8" t="s">
        <v>2</v>
      </c>
      <c r="F1" s="8" t="s">
        <v>3</v>
      </c>
      <c r="G1" s="8" t="s">
        <v>4</v>
      </c>
      <c r="H1" s="8" t="s">
        <v>5</v>
      </c>
      <c r="I1" s="9" t="s">
        <v>6</v>
      </c>
      <c r="J1" s="10" t="s">
        <v>7</v>
      </c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1" t="s">
        <v>13</v>
      </c>
      <c r="Q1" s="11" t="s">
        <v>14</v>
      </c>
      <c r="R1" s="11" t="s">
        <v>15</v>
      </c>
      <c r="S1" s="11" t="s">
        <v>16</v>
      </c>
      <c r="T1" s="11" t="s">
        <v>17</v>
      </c>
      <c r="U1" s="12" t="s">
        <v>18</v>
      </c>
      <c r="V1" s="13" t="s">
        <v>19</v>
      </c>
      <c r="W1" s="14" t="s">
        <v>20</v>
      </c>
      <c r="X1" s="15" t="s">
        <v>21</v>
      </c>
      <c r="Y1" s="16" t="s">
        <v>22</v>
      </c>
      <c r="Z1" s="16" t="s">
        <v>23</v>
      </c>
      <c r="AA1" s="16" t="s">
        <v>24</v>
      </c>
      <c r="AB1" s="16" t="s">
        <v>25</v>
      </c>
      <c r="AC1" s="16" t="s">
        <v>26</v>
      </c>
      <c r="AD1" s="16" t="s">
        <v>27</v>
      </c>
      <c r="AE1" s="16" t="s">
        <v>28</v>
      </c>
      <c r="AF1" s="16" t="s">
        <v>29</v>
      </c>
      <c r="AG1" s="16" t="s">
        <v>30</v>
      </c>
      <c r="AH1" s="16" t="s">
        <v>31</v>
      </c>
      <c r="AI1" s="16" t="s">
        <v>32</v>
      </c>
      <c r="AJ1" s="16" t="s">
        <v>33</v>
      </c>
      <c r="AK1" s="17" t="s">
        <v>34</v>
      </c>
      <c r="AL1" s="18" t="s">
        <v>35</v>
      </c>
      <c r="AM1" s="19" t="s">
        <v>36</v>
      </c>
      <c r="AN1" s="20" t="s">
        <v>37</v>
      </c>
      <c r="AO1" s="20" t="s">
        <v>38</v>
      </c>
      <c r="AP1" s="20" t="s">
        <v>39</v>
      </c>
      <c r="AQ1" s="20" t="s">
        <v>40</v>
      </c>
      <c r="AR1" s="20" t="s">
        <v>41</v>
      </c>
      <c r="AS1" s="20" t="s">
        <v>42</v>
      </c>
      <c r="AT1" s="20" t="s">
        <v>43</v>
      </c>
      <c r="AU1" s="20" t="s">
        <v>44</v>
      </c>
      <c r="AV1" s="20" t="s">
        <v>45</v>
      </c>
      <c r="AW1" s="20" t="s">
        <v>46</v>
      </c>
      <c r="AX1" s="20" t="s">
        <v>47</v>
      </c>
      <c r="AY1" s="20" t="s">
        <v>48</v>
      </c>
      <c r="AZ1" s="21" t="str">
        <f aca="false">Kopiertabelle!N1</f>
        <v>Geb.-Dat.</v>
      </c>
      <c r="BA1" s="22" t="str">
        <f aca="false">Kopiertabelle!O1</f>
        <v>Geb.-Ort</v>
      </c>
      <c r="BB1" s="22" t="s">
        <v>49</v>
      </c>
      <c r="BC1" s="23" t="s">
        <v>50</v>
      </c>
      <c r="BD1" s="21" t="s">
        <v>51</v>
      </c>
      <c r="BE1" s="21" t="s">
        <v>52</v>
      </c>
      <c r="BF1" s="24" t="s">
        <v>53</v>
      </c>
      <c r="BG1" s="25" t="s">
        <v>54</v>
      </c>
    </row>
    <row r="2" s="1" customFormat="true" ht="13.5" hidden="false" customHeight="false" outlineLevel="0" collapsed="false">
      <c r="A2" s="1" t="str">
        <f aca="false">IF(Kopiertabelle!K2="m","Herr",IF(Kopiertabelle!K2="w","Frau"))</f>
        <v>Herr</v>
      </c>
      <c r="B2" s="1" t="str">
        <f aca="false">Kopiertabelle!I2</f>
        <v>Ardahanli</v>
      </c>
      <c r="C2" s="1" t="str">
        <f aca="false">Kopiertabelle!J2</f>
        <v>Cihan</v>
      </c>
      <c r="D2" s="27"/>
      <c r="E2" s="27"/>
      <c r="F2" s="27"/>
      <c r="G2" s="27"/>
      <c r="H2" s="27"/>
      <c r="I2" s="28"/>
      <c r="J2" s="29"/>
      <c r="K2" s="27"/>
      <c r="L2" s="27"/>
      <c r="M2" s="27"/>
      <c r="N2" s="27"/>
      <c r="O2" s="27"/>
      <c r="P2" s="27"/>
      <c r="Q2" s="27"/>
      <c r="R2" s="27"/>
      <c r="S2" s="27"/>
      <c r="T2" s="27"/>
      <c r="U2" s="28"/>
      <c r="V2" s="30" t="n">
        <f aca="false">COUNTIF(D2:I2,0)</f>
        <v>0</v>
      </c>
      <c r="W2" s="30" t="n">
        <v>24</v>
      </c>
      <c r="X2" s="31" t="n">
        <f aca="false">ROUND(SUM(D2:I2)/(6-V2),0)</f>
        <v>0</v>
      </c>
      <c r="Y2" s="32" t="n">
        <f aca="false">IF(J2=0,0,10)</f>
        <v>0</v>
      </c>
      <c r="Z2" s="32" t="n">
        <f aca="false">IF(K2=0,0,10)</f>
        <v>0</v>
      </c>
      <c r="AA2" s="32" t="n">
        <f aca="false">IF(L2=0,0,10)</f>
        <v>0</v>
      </c>
      <c r="AB2" s="32" t="n">
        <f aca="false">IF(M2=0,0,10)</f>
        <v>0</v>
      </c>
      <c r="AC2" s="32" t="n">
        <f aca="false">IF(N2=0,0,10)</f>
        <v>0</v>
      </c>
      <c r="AD2" s="32" t="n">
        <f aca="false">IF(O2=0,0,10)</f>
        <v>0</v>
      </c>
      <c r="AE2" s="32" t="n">
        <f aca="false">IF(P2=0,0,10)</f>
        <v>0</v>
      </c>
      <c r="AF2" s="32" t="n">
        <f aca="false">IF(Q2=0,0,10)</f>
        <v>0</v>
      </c>
      <c r="AG2" s="32" t="n">
        <f aca="false">IF(R2=0,0,10)</f>
        <v>0</v>
      </c>
      <c r="AH2" s="32" t="n">
        <f aca="false">IF(S2=0,0,10)</f>
        <v>0</v>
      </c>
      <c r="AI2" s="32" t="n">
        <f aca="false">IF(T2=0,0,10)</f>
        <v>0</v>
      </c>
      <c r="AJ2" s="32" t="n">
        <f aca="false">IF(U2=0,0,10)</f>
        <v>0</v>
      </c>
      <c r="AK2" s="33" t="n">
        <f aca="false">COUNTIF(J2:U2,0)</f>
        <v>0</v>
      </c>
      <c r="AL2" s="34" t="n">
        <f aca="false">(W2*X2+J2*Y2+K2*Z2+L2*AA2+M2*AB2+N2*AC2+O2*AD2+P2*AE2+Q2*AF2+R2*AG2+S2*AH2+T2*AI2+U2*AJ2)/(SUM(Y2:AJ2)+W2)</f>
        <v>0</v>
      </c>
      <c r="AM2" s="35" t="n">
        <f aca="false">ROUNDDOWN(AL2,1)</f>
        <v>0</v>
      </c>
      <c r="AN2" s="36" t="str">
        <f aca="false">IF(J2=0,"o.B.",J2)</f>
        <v>o.B.</v>
      </c>
      <c r="AO2" s="36" t="str">
        <f aca="false">IF(K2=0,"o.B.",K2)</f>
        <v>o.B.</v>
      </c>
      <c r="AP2" s="36" t="str">
        <f aca="false">IF(L2=0,"o.B.",L2)</f>
        <v>o.B.</v>
      </c>
      <c r="AQ2" s="36" t="str">
        <f aca="false">IF(M2=0,"o.B.",M2)</f>
        <v>o.B.</v>
      </c>
      <c r="AR2" s="36" t="str">
        <f aca="false">IF(N2=0,"o.B.",N2)</f>
        <v>o.B.</v>
      </c>
      <c r="AS2" s="36" t="str">
        <f aca="false">IF(O2=0,"o.B.",O2)</f>
        <v>o.B.</v>
      </c>
      <c r="AT2" s="36" t="str">
        <f aca="false">IF(P2=0,"o.B.",P2)</f>
        <v>o.B.</v>
      </c>
      <c r="AU2" s="36" t="str">
        <f aca="false">IF(Q2=0,"o.B.",Q2)</f>
        <v>o.B.</v>
      </c>
      <c r="AV2" s="36" t="str">
        <f aca="false">IF(R2=0,"o.B.",R2)</f>
        <v>o.B.</v>
      </c>
      <c r="AW2" s="36" t="str">
        <f aca="false">IF(S2=0,"o.B.",S2)</f>
        <v>o.B.</v>
      </c>
      <c r="AX2" s="36" t="str">
        <f aca="false">IF(T2=0,"o.B.",T2)</f>
        <v>o.B.</v>
      </c>
      <c r="AY2" s="36" t="str">
        <f aca="false">IF(U2=0,"o.B.",U2)</f>
        <v>o.B.</v>
      </c>
      <c r="AZ2" s="37" t="n">
        <f aca="false">Kopiertabelle!N2</f>
        <v>32794</v>
      </c>
      <c r="BA2" s="1" t="str">
        <f aca="false">Kopiertabelle!O2</f>
        <v>Berlin</v>
      </c>
      <c r="BB2" s="38" t="str">
        <f aca="false">IF(A2="Herr","Maler und Lackierer","Malerin und Lackiererin")</f>
        <v>Maler und Lackierer</v>
      </c>
      <c r="BC2" s="39" t="str">
        <f aca="false">Kopiertabelle!G2</f>
        <v>01.09.07</v>
      </c>
      <c r="BD2" s="40" t="n">
        <f aca="false">Zeugnisdatum!B1</f>
        <v>40373</v>
      </c>
      <c r="BE2" s="41" t="n">
        <f aca="false">BD2</f>
        <v>40373</v>
      </c>
      <c r="BF2" s="42" t="str">
        <f aca="false">Kopiertabelle!AH2</f>
        <v>OH</v>
      </c>
    </row>
    <row r="3" s="42" customFormat="true" ht="13.5" hidden="false" customHeight="false" outlineLevel="0" collapsed="false">
      <c r="A3" s="42" t="str">
        <f aca="false">IF(Kopiertabelle!K3="m","Herr",IF(Kopiertabelle!K3="w","Frau"))</f>
        <v>Herr</v>
      </c>
      <c r="B3" s="42" t="str">
        <f aca="false">Kopiertabelle!I3</f>
        <v>Ates</v>
      </c>
      <c r="C3" s="42" t="str">
        <f aca="false">Kopiertabelle!J3</f>
        <v>Cem</v>
      </c>
      <c r="D3" s="43"/>
      <c r="E3" s="43"/>
      <c r="F3" s="43"/>
      <c r="G3" s="43"/>
      <c r="H3" s="43"/>
      <c r="I3" s="44"/>
      <c r="J3" s="45"/>
      <c r="K3" s="43"/>
      <c r="L3" s="43"/>
      <c r="M3" s="43"/>
      <c r="N3" s="43"/>
      <c r="O3" s="43"/>
      <c r="P3" s="43"/>
      <c r="Q3" s="43"/>
      <c r="R3" s="43"/>
      <c r="S3" s="43"/>
      <c r="T3" s="43"/>
      <c r="U3" s="44"/>
      <c r="V3" s="30" t="n">
        <f aca="false">COUNTIF(D3:I3,0)</f>
        <v>0</v>
      </c>
      <c r="W3" s="30" t="n">
        <v>24</v>
      </c>
      <c r="X3" s="31" t="n">
        <f aca="false">ROUND(SUM(D3:I3)/(6-V3),0)</f>
        <v>0</v>
      </c>
      <c r="Y3" s="32" t="n">
        <f aca="false">IF(J3=0,0,10)</f>
        <v>0</v>
      </c>
      <c r="Z3" s="32" t="n">
        <f aca="false">IF(K3=0,0,10)</f>
        <v>0</v>
      </c>
      <c r="AA3" s="32" t="n">
        <f aca="false">IF(L3=0,0,10)</f>
        <v>0</v>
      </c>
      <c r="AB3" s="32" t="n">
        <f aca="false">IF(M3=0,0,10)</f>
        <v>0</v>
      </c>
      <c r="AC3" s="32" t="n">
        <f aca="false">IF(N3=0,0,10)</f>
        <v>0</v>
      </c>
      <c r="AD3" s="32" t="n">
        <f aca="false">IF(O3=0,0,10)</f>
        <v>0</v>
      </c>
      <c r="AE3" s="32" t="n">
        <f aca="false">IF(P3=0,0,10)</f>
        <v>0</v>
      </c>
      <c r="AF3" s="32" t="n">
        <f aca="false">IF(Q3=0,0,10)</f>
        <v>0</v>
      </c>
      <c r="AG3" s="32" t="n">
        <f aca="false">IF(R3=0,0,10)</f>
        <v>0</v>
      </c>
      <c r="AH3" s="32" t="n">
        <f aca="false">IF(S3=0,0,10)</f>
        <v>0</v>
      </c>
      <c r="AI3" s="32" t="n">
        <f aca="false">IF(T3=0,0,10)</f>
        <v>0</v>
      </c>
      <c r="AJ3" s="32" t="n">
        <f aca="false">IF(U3=0,0,10)</f>
        <v>0</v>
      </c>
      <c r="AK3" s="33" t="n">
        <f aca="false">COUNTIF(J3:U3,0)</f>
        <v>0</v>
      </c>
      <c r="AL3" s="34" t="n">
        <f aca="false">(W3*X3+J3*Y3+K3*Z3+L3*AA3+M3*AB3+N3*AC3+O3*AD3+P3*AE3+Q3*AF3+R3*AG3+S3*AH3+T3*AI3+U3*AJ3)/(SUM(Y3:AJ3)+W3)</f>
        <v>0</v>
      </c>
      <c r="AM3" s="35" t="n">
        <f aca="false">ROUNDDOWN(AL3,1)</f>
        <v>0</v>
      </c>
      <c r="AN3" s="36" t="str">
        <f aca="false">IF(J3=0,"o.B.",J3)</f>
        <v>o.B.</v>
      </c>
      <c r="AO3" s="36" t="str">
        <f aca="false">IF(K3=0,"o.B.",K3)</f>
        <v>o.B.</v>
      </c>
      <c r="AP3" s="36" t="str">
        <f aca="false">IF(L3=0,"o.B.",L3)</f>
        <v>o.B.</v>
      </c>
      <c r="AQ3" s="36" t="str">
        <f aca="false">IF(M3=0,"o.B.",M3)</f>
        <v>o.B.</v>
      </c>
      <c r="AR3" s="36" t="str">
        <f aca="false">IF(N3=0,"o.B.",N3)</f>
        <v>o.B.</v>
      </c>
      <c r="AS3" s="36" t="str">
        <f aca="false">IF(O3=0,"o.B.",O3)</f>
        <v>o.B.</v>
      </c>
      <c r="AT3" s="36" t="str">
        <f aca="false">IF(P3=0,"o.B.",P3)</f>
        <v>o.B.</v>
      </c>
      <c r="AU3" s="36" t="str">
        <f aca="false">IF(Q3=0,"o.B.",Q3)</f>
        <v>o.B.</v>
      </c>
      <c r="AV3" s="36" t="str">
        <f aca="false">IF(R3=0,"o.B.",R3)</f>
        <v>o.B.</v>
      </c>
      <c r="AW3" s="36" t="str">
        <f aca="false">IF(S3=0,"o.B.",S3)</f>
        <v>o.B.</v>
      </c>
      <c r="AX3" s="36" t="str">
        <f aca="false">IF(T3=0,"o.B.",T3)</f>
        <v>o.B.</v>
      </c>
      <c r="AY3" s="36" t="str">
        <f aca="false">IF(U3=0,"o.B.",U3)</f>
        <v>o.B.</v>
      </c>
      <c r="AZ3" s="46" t="n">
        <f aca="false">Kopiertabelle!N3</f>
        <v>31935</v>
      </c>
      <c r="BA3" s="42" t="str">
        <f aca="false">Kopiertabelle!O3</f>
        <v>Berlin</v>
      </c>
      <c r="BB3" s="47" t="str">
        <f aca="false">IF(A3="Herr","Maler und Lackierer","Malerin und Lackiererin")</f>
        <v>Maler und Lackierer</v>
      </c>
      <c r="BC3" s="48" t="str">
        <f aca="false">Kopiertabelle!G3</f>
        <v>03.09.07</v>
      </c>
      <c r="BD3" s="49" t="n">
        <f aca="false">BD2</f>
        <v>40373</v>
      </c>
      <c r="BE3" s="41" t="n">
        <f aca="false">BD3</f>
        <v>40373</v>
      </c>
      <c r="BF3" s="42" t="str">
        <f aca="false">Kopiertabelle!AH3</f>
        <v>eOH</v>
      </c>
    </row>
    <row r="4" s="50" customFormat="true" ht="12.75" hidden="false" customHeight="false" outlineLevel="0" collapsed="false">
      <c r="A4" s="50" t="str">
        <f aca="false">IF(Kopiertabelle!K4="m","Herr",IF(Kopiertabelle!K4="w","Frau"))</f>
        <v>Herr</v>
      </c>
      <c r="B4" s="50" t="str">
        <f aca="false">Kopiertabelle!I4</f>
        <v>Bäck</v>
      </c>
      <c r="C4" s="50" t="str">
        <f aca="false">Kopiertabelle!J4</f>
        <v>Phillip</v>
      </c>
      <c r="D4" s="43"/>
      <c r="E4" s="43"/>
      <c r="F4" s="43"/>
      <c r="G4" s="43"/>
      <c r="H4" s="43"/>
      <c r="I4" s="44"/>
      <c r="J4" s="45"/>
      <c r="K4" s="43"/>
      <c r="L4" s="43"/>
      <c r="M4" s="43"/>
      <c r="N4" s="43"/>
      <c r="O4" s="43"/>
      <c r="P4" s="43"/>
      <c r="Q4" s="43"/>
      <c r="R4" s="43"/>
      <c r="S4" s="43"/>
      <c r="T4" s="43"/>
      <c r="U4" s="44"/>
      <c r="V4" s="30" t="n">
        <f aca="false">COUNTIF(D4:I4,0)</f>
        <v>0</v>
      </c>
      <c r="W4" s="30" t="n">
        <v>24</v>
      </c>
      <c r="X4" s="51" t="n">
        <f aca="false">ROUND(SUM(D4:I4)/(6-V4),0)</f>
        <v>0</v>
      </c>
      <c r="Y4" s="32" t="n">
        <f aca="false">IF(J4=0,0,10)</f>
        <v>0</v>
      </c>
      <c r="Z4" s="32" t="n">
        <f aca="false">IF(K4=0,0,10)</f>
        <v>0</v>
      </c>
      <c r="AA4" s="32" t="n">
        <f aca="false">IF(L4=0,0,10)</f>
        <v>0</v>
      </c>
      <c r="AB4" s="32" t="n">
        <f aca="false">IF(M4=0,0,10)</f>
        <v>0</v>
      </c>
      <c r="AC4" s="32" t="n">
        <f aca="false">IF(N4=0,0,10)</f>
        <v>0</v>
      </c>
      <c r="AD4" s="32" t="n">
        <f aca="false">IF(O4=0,0,10)</f>
        <v>0</v>
      </c>
      <c r="AE4" s="32" t="n">
        <f aca="false">IF(P4=0,0,10)</f>
        <v>0</v>
      </c>
      <c r="AF4" s="32" t="n">
        <f aca="false">IF(Q4=0,0,10)</f>
        <v>0</v>
      </c>
      <c r="AG4" s="32" t="n">
        <f aca="false">IF(R4=0,0,10)</f>
        <v>0</v>
      </c>
      <c r="AH4" s="32" t="n">
        <f aca="false">IF(S4=0,0,10)</f>
        <v>0</v>
      </c>
      <c r="AI4" s="32" t="n">
        <f aca="false">IF(T4=0,0,10)</f>
        <v>0</v>
      </c>
      <c r="AJ4" s="32" t="n">
        <f aca="false">IF(U4=0,0,10)</f>
        <v>0</v>
      </c>
      <c r="AK4" s="33" t="n">
        <f aca="false">COUNTIF(J4:U4,0)</f>
        <v>0</v>
      </c>
      <c r="AL4" s="34" t="n">
        <f aca="false">(W4*X4+J4*Y4+K4*Z4+L4*AA4+M4*AB4+N4*AC4+O4*AD4+P4*AE4+Q4*AF4+R4*AG4+S4*AH4+T4*AI4+U4*AJ4)/(SUM(Y4:AJ4)+W4)</f>
        <v>0</v>
      </c>
      <c r="AM4" s="35" t="n">
        <f aca="false">ROUNDDOWN(AL4,1)</f>
        <v>0</v>
      </c>
      <c r="AN4" s="36" t="str">
        <f aca="false">IF(J4=0,"o.B.",J4)</f>
        <v>o.B.</v>
      </c>
      <c r="AO4" s="36" t="str">
        <f aca="false">IF(K4=0,"o.B.",K4)</f>
        <v>o.B.</v>
      </c>
      <c r="AP4" s="36" t="str">
        <f aca="false">IF(L4=0,"o.B.",L4)</f>
        <v>o.B.</v>
      </c>
      <c r="AQ4" s="36" t="str">
        <f aca="false">IF(M4=0,"o.B.",M4)</f>
        <v>o.B.</v>
      </c>
      <c r="AR4" s="36" t="str">
        <f aca="false">IF(N4=0,"o.B.",N4)</f>
        <v>o.B.</v>
      </c>
      <c r="AS4" s="36" t="str">
        <f aca="false">IF(O4=0,"o.B.",O4)</f>
        <v>o.B.</v>
      </c>
      <c r="AT4" s="36" t="str">
        <f aca="false">IF(P4=0,"o.B.",P4)</f>
        <v>o.B.</v>
      </c>
      <c r="AU4" s="36" t="str">
        <f aca="false">IF(Q4=0,"o.B.",Q4)</f>
        <v>o.B.</v>
      </c>
      <c r="AV4" s="36" t="str">
        <f aca="false">IF(R4=0,"o.B.",R4)</f>
        <v>o.B.</v>
      </c>
      <c r="AW4" s="36" t="str">
        <f aca="false">IF(S4=0,"o.B.",S4)</f>
        <v>o.B.</v>
      </c>
      <c r="AX4" s="36" t="str">
        <f aca="false">IF(T4=0,"o.B.",T4)</f>
        <v>o.B.</v>
      </c>
      <c r="AY4" s="36" t="str">
        <f aca="false">IF(U4=0,"o.B.",U4)</f>
        <v>o.B.</v>
      </c>
      <c r="AZ4" s="52" t="n">
        <f aca="false">Kopiertabelle!N4</f>
        <v>32431</v>
      </c>
      <c r="BA4" s="50" t="str">
        <f aca="false">Kopiertabelle!O4</f>
        <v>Berlin</v>
      </c>
      <c r="BB4" s="53" t="str">
        <f aca="false">IF(A4="Herr","Maler und Lackierer","Malerin und Lackiererin")</f>
        <v>Maler und Lackierer</v>
      </c>
      <c r="BC4" s="54" t="str">
        <f aca="false">Kopiertabelle!G4</f>
        <v>01.09.07</v>
      </c>
      <c r="BD4" s="49" t="n">
        <f aca="false">BD3</f>
        <v>40373</v>
      </c>
      <c r="BE4" s="41" t="n">
        <f aca="false">BD4</f>
        <v>40373</v>
      </c>
      <c r="BF4" s="50" t="str">
        <f aca="false">Kopiertabelle!AH4</f>
        <v>eOH</v>
      </c>
    </row>
    <row r="5" s="26" customFormat="true" ht="13.5" hidden="false" customHeight="false" outlineLevel="0" collapsed="false">
      <c r="A5" s="26" t="str">
        <f aca="false">IF(Kopiertabelle!K5="m","Herr",IF(Kopiertabelle!K5="w","Frau"))</f>
        <v>Herr</v>
      </c>
      <c r="B5" s="26" t="str">
        <f aca="false">Kopiertabelle!I5</f>
        <v>Jahn</v>
      </c>
      <c r="C5" s="26" t="str">
        <f aca="false">Kopiertabelle!J5</f>
        <v>Marius</v>
      </c>
      <c r="D5" s="55"/>
      <c r="E5" s="55"/>
      <c r="F5" s="55"/>
      <c r="G5" s="55"/>
      <c r="H5" s="55"/>
      <c r="I5" s="56"/>
      <c r="J5" s="57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30" t="n">
        <f aca="false">COUNTIF(D5:I5,0)</f>
        <v>0</v>
      </c>
      <c r="W5" s="30" t="n">
        <v>24</v>
      </c>
      <c r="X5" s="58" t="n">
        <f aca="false">ROUND(SUM(D5:I5)/(6-V5),0)</f>
        <v>0</v>
      </c>
      <c r="Y5" s="32" t="n">
        <f aca="false">IF(J5=0,0,10)</f>
        <v>0</v>
      </c>
      <c r="Z5" s="32" t="n">
        <f aca="false">IF(K5=0,0,10)</f>
        <v>0</v>
      </c>
      <c r="AA5" s="32" t="n">
        <f aca="false">IF(L5=0,0,10)</f>
        <v>0</v>
      </c>
      <c r="AB5" s="32" t="n">
        <f aca="false">IF(M5=0,0,10)</f>
        <v>0</v>
      </c>
      <c r="AC5" s="32" t="n">
        <f aca="false">IF(N5=0,0,10)</f>
        <v>0</v>
      </c>
      <c r="AD5" s="32" t="n">
        <f aca="false">IF(O5=0,0,10)</f>
        <v>0</v>
      </c>
      <c r="AE5" s="32" t="n">
        <f aca="false">IF(P5=0,0,10)</f>
        <v>0</v>
      </c>
      <c r="AF5" s="32" t="n">
        <f aca="false">IF(Q5=0,0,10)</f>
        <v>0</v>
      </c>
      <c r="AG5" s="32" t="n">
        <f aca="false">IF(R5=0,0,10)</f>
        <v>0</v>
      </c>
      <c r="AH5" s="32" t="n">
        <f aca="false">IF(S5=0,0,10)</f>
        <v>0</v>
      </c>
      <c r="AI5" s="32" t="n">
        <f aca="false">IF(T5=0,0,10)</f>
        <v>0</v>
      </c>
      <c r="AJ5" s="32" t="n">
        <f aca="false">IF(U5=0,0,10)</f>
        <v>0</v>
      </c>
      <c r="AK5" s="33" t="n">
        <f aca="false">COUNTIF(J5:U5,0)</f>
        <v>0</v>
      </c>
      <c r="AL5" s="34" t="n">
        <f aca="false">(W5*X5+J5*Y5+K5*Z5+L5*AA5+M5*AB5+N5*AC5+O5*AD5+P5*AE5+Q5*AF5+R5*AG5+S5*AH5+T5*AI5+U5*AJ5)/(SUM(Y5:AJ5)+W5)</f>
        <v>0</v>
      </c>
      <c r="AM5" s="35" t="n">
        <f aca="false">ROUNDDOWN(AL5,1)</f>
        <v>0</v>
      </c>
      <c r="AN5" s="36" t="str">
        <f aca="false">IF(J5=0,"o.B.",J5)</f>
        <v>o.B.</v>
      </c>
      <c r="AO5" s="36" t="str">
        <f aca="false">IF(K5=0,"o.B.",K5)</f>
        <v>o.B.</v>
      </c>
      <c r="AP5" s="36" t="str">
        <f aca="false">IF(L5=0,"o.B.",L5)</f>
        <v>o.B.</v>
      </c>
      <c r="AQ5" s="36" t="str">
        <f aca="false">IF(M5=0,"o.B.",M5)</f>
        <v>o.B.</v>
      </c>
      <c r="AR5" s="36" t="str">
        <f aca="false">IF(N5=0,"o.B.",N5)</f>
        <v>o.B.</v>
      </c>
      <c r="AS5" s="36" t="str">
        <f aca="false">IF(O5=0,"o.B.",O5)</f>
        <v>o.B.</v>
      </c>
      <c r="AT5" s="36" t="str">
        <f aca="false">IF(P5=0,"o.B.",P5)</f>
        <v>o.B.</v>
      </c>
      <c r="AU5" s="36" t="str">
        <f aca="false">IF(Q5=0,"o.B.",Q5)</f>
        <v>o.B.</v>
      </c>
      <c r="AV5" s="36" t="str">
        <f aca="false">IF(R5=0,"o.B.",R5)</f>
        <v>o.B.</v>
      </c>
      <c r="AW5" s="36" t="str">
        <f aca="false">IF(S5=0,"o.B.",S5)</f>
        <v>o.B.</v>
      </c>
      <c r="AX5" s="36" t="str">
        <f aca="false">IF(T5=0,"o.B.",T5)</f>
        <v>o.B.</v>
      </c>
      <c r="AY5" s="36" t="str">
        <f aca="false">IF(U5=0,"o.B.",U5)</f>
        <v>o.B.</v>
      </c>
      <c r="AZ5" s="59" t="n">
        <f aca="false">Kopiertabelle!N5</f>
        <v>32296</v>
      </c>
      <c r="BA5" s="26" t="str">
        <f aca="false">Kopiertabelle!O5</f>
        <v>Berlin</v>
      </c>
      <c r="BB5" s="60" t="str">
        <f aca="false">IF(A5="Herr","Maler und Lackierer","Malerin und Lackiererin")</f>
        <v>Maler und Lackierer</v>
      </c>
      <c r="BC5" s="61" t="n">
        <f aca="false">Kopiertabelle!G5</f>
        <v>39419</v>
      </c>
      <c r="BD5" s="49" t="n">
        <f aca="false">BD4</f>
        <v>40373</v>
      </c>
      <c r="BE5" s="41" t="n">
        <f aca="false">BD5</f>
        <v>40373</v>
      </c>
      <c r="BF5" s="26" t="str">
        <f aca="false">Kopiertabelle!AH5</f>
        <v>eOh</v>
      </c>
    </row>
    <row r="6" customFormat="false" ht="12.75" hidden="false" customHeight="false" outlineLevel="0" collapsed="false">
      <c r="A6" s="0" t="str">
        <f aca="false">IF(Kopiertabelle!K6="m","Herr",IF(Kopiertabelle!K6="w","Frau"))</f>
        <v>Frau</v>
      </c>
      <c r="B6" s="0" t="str">
        <f aca="false">Kopiertabelle!I6</f>
        <v>Kulicke</v>
      </c>
      <c r="C6" s="0" t="str">
        <f aca="false">Kopiertabelle!J6</f>
        <v>Monique</v>
      </c>
      <c r="D6" s="27"/>
      <c r="E6" s="27"/>
      <c r="F6" s="27"/>
      <c r="G6" s="27"/>
      <c r="H6" s="27"/>
      <c r="I6" s="28"/>
      <c r="J6" s="29"/>
      <c r="K6" s="27"/>
      <c r="L6" s="27"/>
      <c r="M6" s="27"/>
      <c r="N6" s="27"/>
      <c r="O6" s="27"/>
      <c r="P6" s="27"/>
      <c r="Q6" s="27"/>
      <c r="R6" s="27"/>
      <c r="S6" s="27"/>
      <c r="T6" s="27"/>
      <c r="U6" s="28"/>
      <c r="V6" s="30" t="n">
        <f aca="false">COUNTIF(D6:I6,0)</f>
        <v>0</v>
      </c>
      <c r="W6" s="30" t="n">
        <v>24</v>
      </c>
      <c r="X6" s="62" t="n">
        <f aca="false">ROUND(SUM(D6:I6)/(6-V6),0)</f>
        <v>0</v>
      </c>
      <c r="Y6" s="32" t="n">
        <f aca="false">IF(J6=0,0,10)</f>
        <v>0</v>
      </c>
      <c r="Z6" s="32" t="n">
        <f aca="false">IF(K6=0,0,10)</f>
        <v>0</v>
      </c>
      <c r="AA6" s="32" t="n">
        <f aca="false">IF(L6=0,0,10)</f>
        <v>0</v>
      </c>
      <c r="AB6" s="32" t="n">
        <f aca="false">IF(M6=0,0,10)</f>
        <v>0</v>
      </c>
      <c r="AC6" s="32" t="n">
        <f aca="false">IF(N6=0,0,10)</f>
        <v>0</v>
      </c>
      <c r="AD6" s="32" t="n">
        <f aca="false">IF(O6=0,0,10)</f>
        <v>0</v>
      </c>
      <c r="AE6" s="32" t="n">
        <f aca="false">IF(P6=0,0,10)</f>
        <v>0</v>
      </c>
      <c r="AF6" s="32" t="n">
        <f aca="false">IF(Q6=0,0,10)</f>
        <v>0</v>
      </c>
      <c r="AG6" s="32" t="n">
        <f aca="false">IF(R6=0,0,10)</f>
        <v>0</v>
      </c>
      <c r="AH6" s="32" t="n">
        <f aca="false">IF(S6=0,0,10)</f>
        <v>0</v>
      </c>
      <c r="AI6" s="32" t="n">
        <f aca="false">IF(T6=0,0,10)</f>
        <v>0</v>
      </c>
      <c r="AJ6" s="32" t="n">
        <f aca="false">IF(U6=0,0,10)</f>
        <v>0</v>
      </c>
      <c r="AK6" s="33" t="n">
        <f aca="false">COUNTIF(J6:U6,0)</f>
        <v>0</v>
      </c>
      <c r="AL6" s="34" t="n">
        <f aca="false">(W6*X6+J6*Y6+K6*Z6+L6*AA6+M6*AB6+N6*AC6+O6*AD6+P6*AE6+Q6*AF6+R6*AG6+S6*AH6+T6*AI6+U6*AJ6)/(SUM(Y6:AJ6)+W6)</f>
        <v>0</v>
      </c>
      <c r="AM6" s="35" t="n">
        <f aca="false">ROUNDDOWN(AL6,1)</f>
        <v>0</v>
      </c>
      <c r="AN6" s="36" t="str">
        <f aca="false">IF(J6=0,"o.B.",J6)</f>
        <v>o.B.</v>
      </c>
      <c r="AO6" s="36" t="str">
        <f aca="false">IF(K6=0,"o.B.",K6)</f>
        <v>o.B.</v>
      </c>
      <c r="AP6" s="36" t="str">
        <f aca="false">IF(L6=0,"o.B.",L6)</f>
        <v>o.B.</v>
      </c>
      <c r="AQ6" s="36" t="str">
        <f aca="false">IF(M6=0,"o.B.",M6)</f>
        <v>o.B.</v>
      </c>
      <c r="AR6" s="36" t="str">
        <f aca="false">IF(N6=0,"o.B.",N6)</f>
        <v>o.B.</v>
      </c>
      <c r="AS6" s="36" t="str">
        <f aca="false">IF(O6=0,"o.B.",O6)</f>
        <v>o.B.</v>
      </c>
      <c r="AT6" s="36" t="str">
        <f aca="false">IF(P6=0,"o.B.",P6)</f>
        <v>o.B.</v>
      </c>
      <c r="AU6" s="36" t="str">
        <f aca="false">IF(Q6=0,"o.B.",Q6)</f>
        <v>o.B.</v>
      </c>
      <c r="AV6" s="36" t="str">
        <f aca="false">IF(R6=0,"o.B.",R6)</f>
        <v>o.B.</v>
      </c>
      <c r="AW6" s="36" t="str">
        <f aca="false">IF(S6=0,"o.B.",S6)</f>
        <v>o.B.</v>
      </c>
      <c r="AX6" s="36" t="str">
        <f aca="false">IF(T6=0,"o.B.",T6)</f>
        <v>o.B.</v>
      </c>
      <c r="AY6" s="36" t="str">
        <f aca="false">IF(U6=0,"o.B.",U6)</f>
        <v>o.B.</v>
      </c>
      <c r="AZ6" s="5" t="n">
        <f aca="false">Kopiertabelle!N6</f>
        <v>32874</v>
      </c>
      <c r="BA6" s="0" t="str">
        <f aca="false">Kopiertabelle!O6</f>
        <v>Berlin</v>
      </c>
      <c r="BB6" s="63" t="str">
        <f aca="false">IF(A6="Herr","Maler und Lackierer","Malerin und Lackiererin")</f>
        <v>Malerin und Lackiererin</v>
      </c>
      <c r="BC6" s="6" t="n">
        <f aca="false">Kopiertabelle!G6</f>
        <v>39370</v>
      </c>
      <c r="BD6" s="49" t="n">
        <f aca="false">BD5</f>
        <v>40373</v>
      </c>
      <c r="BE6" s="41" t="n">
        <f aca="false">BD6</f>
        <v>40373</v>
      </c>
      <c r="BF6" s="0" t="str">
        <f aca="false">Kopiertabelle!AH6</f>
        <v>eOH</v>
      </c>
    </row>
    <row r="7" s="42" customFormat="true" ht="12.75" hidden="false" customHeight="false" outlineLevel="0" collapsed="false">
      <c r="A7" s="42" t="str">
        <f aca="false">IF(Kopiertabelle!K7="m","Herr",IF(Kopiertabelle!K7="w","Frau"))</f>
        <v>Herr</v>
      </c>
      <c r="B7" s="42" t="str">
        <f aca="false">Kopiertabelle!I7</f>
        <v>Meyer</v>
      </c>
      <c r="C7" s="42" t="str">
        <f aca="false">Kopiertabelle!J7</f>
        <v>Gianluca</v>
      </c>
      <c r="D7" s="43"/>
      <c r="E7" s="43"/>
      <c r="F7" s="43"/>
      <c r="G7" s="43"/>
      <c r="H7" s="43"/>
      <c r="I7" s="44"/>
      <c r="J7" s="45"/>
      <c r="K7" s="43"/>
      <c r="L7" s="43"/>
      <c r="M7" s="43"/>
      <c r="N7" s="43"/>
      <c r="O7" s="43"/>
      <c r="P7" s="43"/>
      <c r="Q7" s="43"/>
      <c r="R7" s="43"/>
      <c r="S7" s="43"/>
      <c r="T7" s="43"/>
      <c r="U7" s="44"/>
      <c r="V7" s="30" t="n">
        <f aca="false">COUNTIF(D7:I7,0)</f>
        <v>0</v>
      </c>
      <c r="W7" s="30" t="n">
        <v>24</v>
      </c>
      <c r="X7" s="64" t="n">
        <f aca="false">ROUND(SUM(D7:I7)/(6-V7),0)</f>
        <v>0</v>
      </c>
      <c r="Y7" s="32" t="n">
        <f aca="false">IF(J7=0,0,10)</f>
        <v>0</v>
      </c>
      <c r="Z7" s="32" t="n">
        <f aca="false">IF(K7=0,0,10)</f>
        <v>0</v>
      </c>
      <c r="AA7" s="32" t="n">
        <f aca="false">IF(L7=0,0,10)</f>
        <v>0</v>
      </c>
      <c r="AB7" s="32" t="n">
        <f aca="false">IF(M7=0,0,10)</f>
        <v>0</v>
      </c>
      <c r="AC7" s="32" t="n">
        <f aca="false">IF(N7=0,0,10)</f>
        <v>0</v>
      </c>
      <c r="AD7" s="32" t="n">
        <f aca="false">IF(O7=0,0,10)</f>
        <v>0</v>
      </c>
      <c r="AE7" s="32" t="n">
        <f aca="false">IF(P7=0,0,10)</f>
        <v>0</v>
      </c>
      <c r="AF7" s="32" t="n">
        <f aca="false">IF(Q7=0,0,10)</f>
        <v>0</v>
      </c>
      <c r="AG7" s="32" t="n">
        <f aca="false">IF(R7=0,0,10)</f>
        <v>0</v>
      </c>
      <c r="AH7" s="32" t="n">
        <f aca="false">IF(S7=0,0,10)</f>
        <v>0</v>
      </c>
      <c r="AI7" s="32" t="n">
        <f aca="false">IF(T7=0,0,10)</f>
        <v>0</v>
      </c>
      <c r="AJ7" s="32" t="n">
        <f aca="false">IF(U7=0,0,10)</f>
        <v>0</v>
      </c>
      <c r="AK7" s="33" t="n">
        <f aca="false">COUNTIF(J7:U7,0)</f>
        <v>0</v>
      </c>
      <c r="AL7" s="34" t="n">
        <f aca="false">(W7*X7+J7*Y7+K7*Z7+L7*AA7+M7*AB7+N7*AC7+O7*AD7+P7*AE7+Q7*AF7+R7*AG7+S7*AH7+T7*AI7+U7*AJ7)/(SUM(Y7:AJ7)+W7)</f>
        <v>0</v>
      </c>
      <c r="AM7" s="35" t="n">
        <f aca="false">ROUNDDOWN(AL7,1)</f>
        <v>0</v>
      </c>
      <c r="AN7" s="36" t="str">
        <f aca="false">IF(J7=0,"o.B.",J7)</f>
        <v>o.B.</v>
      </c>
      <c r="AO7" s="36" t="str">
        <f aca="false">IF(K7=0,"o.B.",K7)</f>
        <v>o.B.</v>
      </c>
      <c r="AP7" s="36" t="str">
        <f aca="false">IF(L7=0,"o.B.",L7)</f>
        <v>o.B.</v>
      </c>
      <c r="AQ7" s="36" t="str">
        <f aca="false">IF(M7=0,"o.B.",M7)</f>
        <v>o.B.</v>
      </c>
      <c r="AR7" s="36" t="str">
        <f aca="false">IF(N7=0,"o.B.",N7)</f>
        <v>o.B.</v>
      </c>
      <c r="AS7" s="36" t="str">
        <f aca="false">IF(O7=0,"o.B.",O7)</f>
        <v>o.B.</v>
      </c>
      <c r="AT7" s="36" t="str">
        <f aca="false">IF(P7=0,"o.B.",P7)</f>
        <v>o.B.</v>
      </c>
      <c r="AU7" s="36" t="str">
        <f aca="false">IF(Q7=0,"o.B.",Q7)</f>
        <v>o.B.</v>
      </c>
      <c r="AV7" s="36" t="str">
        <f aca="false">IF(R7=0,"o.B.",R7)</f>
        <v>o.B.</v>
      </c>
      <c r="AW7" s="36" t="str">
        <f aca="false">IF(S7=0,"o.B.",S7)</f>
        <v>o.B.</v>
      </c>
      <c r="AX7" s="36" t="str">
        <f aca="false">IF(T7=0,"o.B.",T7)</f>
        <v>o.B.</v>
      </c>
      <c r="AY7" s="36" t="str">
        <f aca="false">IF(U7=0,"o.B.",U7)</f>
        <v>o.B.</v>
      </c>
      <c r="AZ7" s="46" t="n">
        <f aca="false">Kopiertabelle!N7</f>
        <v>32952</v>
      </c>
      <c r="BA7" s="42" t="str">
        <f aca="false">Kopiertabelle!O7</f>
        <v>Berlin</v>
      </c>
      <c r="BB7" s="47" t="str">
        <f aca="false">IF(A7="Herr","Maler und Lackierer","Malerin und Lackiererin")</f>
        <v>Maler und Lackierer</v>
      </c>
      <c r="BC7" s="48" t="n">
        <f aca="false">Kopiertabelle!G7</f>
        <v>39326</v>
      </c>
      <c r="BD7" s="49" t="n">
        <f aca="false">BD6</f>
        <v>40373</v>
      </c>
      <c r="BE7" s="41" t="n">
        <f aca="false">BD7</f>
        <v>40373</v>
      </c>
      <c r="BF7" s="42" t="str">
        <f aca="false">Kopiertabelle!AH7</f>
        <v>eOH</v>
      </c>
    </row>
    <row r="8" s="65" customFormat="true" ht="12.75" hidden="false" customHeight="false" outlineLevel="0" collapsed="false">
      <c r="A8" s="65" t="str">
        <f aca="false">IF(Kopiertabelle!K8="m","Herr",IF(Kopiertabelle!K8="w","Frau"))</f>
        <v>Herr</v>
      </c>
      <c r="B8" s="65" t="str">
        <f aca="false">Kopiertabelle!I8</f>
        <v>Michelis</v>
      </c>
      <c r="C8" s="65" t="str">
        <f aca="false">Kopiertabelle!J8</f>
        <v>Maurice</v>
      </c>
      <c r="D8" s="66"/>
      <c r="E8" s="66"/>
      <c r="F8" s="66"/>
      <c r="G8" s="66"/>
      <c r="H8" s="66"/>
      <c r="I8" s="67"/>
      <c r="J8" s="68"/>
      <c r="K8" s="66"/>
      <c r="L8" s="66"/>
      <c r="M8" s="66"/>
      <c r="N8" s="66"/>
      <c r="O8" s="66"/>
      <c r="P8" s="66"/>
      <c r="Q8" s="66"/>
      <c r="R8" s="66"/>
      <c r="S8" s="66"/>
      <c r="T8" s="66"/>
      <c r="U8" s="67"/>
      <c r="V8" s="30" t="n">
        <f aca="false">COUNTIF(D8:I8,0)</f>
        <v>0</v>
      </c>
      <c r="W8" s="30" t="n">
        <v>24</v>
      </c>
      <c r="X8" s="69" t="n">
        <f aca="false">ROUND(SUM(D8:I8)/(6-V8),0)</f>
        <v>0</v>
      </c>
      <c r="Y8" s="32" t="n">
        <f aca="false">IF(J8=0,0,10)</f>
        <v>0</v>
      </c>
      <c r="Z8" s="32" t="n">
        <f aca="false">IF(K8=0,0,10)</f>
        <v>0</v>
      </c>
      <c r="AA8" s="32" t="n">
        <f aca="false">IF(L8=0,0,10)</f>
        <v>0</v>
      </c>
      <c r="AB8" s="32" t="n">
        <f aca="false">IF(M8=0,0,10)</f>
        <v>0</v>
      </c>
      <c r="AC8" s="32" t="n">
        <f aca="false">IF(N8=0,0,10)</f>
        <v>0</v>
      </c>
      <c r="AD8" s="32" t="n">
        <f aca="false">IF(O8=0,0,10)</f>
        <v>0</v>
      </c>
      <c r="AE8" s="32" t="n">
        <f aca="false">IF(P8=0,0,10)</f>
        <v>0</v>
      </c>
      <c r="AF8" s="32" t="n">
        <f aca="false">IF(Q8=0,0,10)</f>
        <v>0</v>
      </c>
      <c r="AG8" s="32" t="n">
        <f aca="false">IF(R8=0,0,10)</f>
        <v>0</v>
      </c>
      <c r="AH8" s="32" t="n">
        <f aca="false">IF(S8=0,0,10)</f>
        <v>0</v>
      </c>
      <c r="AI8" s="32" t="n">
        <f aca="false">IF(T8=0,0,10)</f>
        <v>0</v>
      </c>
      <c r="AJ8" s="32" t="n">
        <f aca="false">IF(U8=0,0,10)</f>
        <v>0</v>
      </c>
      <c r="AK8" s="33" t="n">
        <f aca="false">COUNTIF(J8:U8,0)</f>
        <v>0</v>
      </c>
      <c r="AL8" s="34" t="n">
        <f aca="false">(W8*X8+J8*Y8+K8*Z8+L8*AA8+M8*AB8+N8*AC8+O8*AD8+P8*AE8+Q8*AF8+R8*AG8+S8*AH8+T8*AI8+U8*AJ8)/(SUM(Y8:AJ8)+W8)</f>
        <v>0</v>
      </c>
      <c r="AM8" s="35" t="n">
        <f aca="false">ROUNDDOWN(AL8,1)</f>
        <v>0</v>
      </c>
      <c r="AN8" s="36" t="str">
        <f aca="false">IF(J8=0,"o.B.",J8)</f>
        <v>o.B.</v>
      </c>
      <c r="AO8" s="36" t="str">
        <f aca="false">IF(K8=0,"o.B.",K8)</f>
        <v>o.B.</v>
      </c>
      <c r="AP8" s="36" t="str">
        <f aca="false">IF(L8=0,"o.B.",L8)</f>
        <v>o.B.</v>
      </c>
      <c r="AQ8" s="36" t="str">
        <f aca="false">IF(M8=0,"o.B.",M8)</f>
        <v>o.B.</v>
      </c>
      <c r="AR8" s="36" t="str">
        <f aca="false">IF(N8=0,"o.B.",N8)</f>
        <v>o.B.</v>
      </c>
      <c r="AS8" s="36" t="str">
        <f aca="false">IF(O8=0,"o.B.",O8)</f>
        <v>o.B.</v>
      </c>
      <c r="AT8" s="36" t="str">
        <f aca="false">IF(P8=0,"o.B.",P8)</f>
        <v>o.B.</v>
      </c>
      <c r="AU8" s="36" t="str">
        <f aca="false">IF(Q8=0,"o.B.",Q8)</f>
        <v>o.B.</v>
      </c>
      <c r="AV8" s="36" t="str">
        <f aca="false">IF(R8=0,"o.B.",R8)</f>
        <v>o.B.</v>
      </c>
      <c r="AW8" s="36" t="str">
        <f aca="false">IF(S8=0,"o.B.",S8)</f>
        <v>o.B.</v>
      </c>
      <c r="AX8" s="36" t="str">
        <f aca="false">IF(T8=0,"o.B.",T8)</f>
        <v>o.B.</v>
      </c>
      <c r="AY8" s="36" t="str">
        <f aca="false">IF(U8=0,"o.B.",U8)</f>
        <v>o.B.</v>
      </c>
      <c r="AZ8" s="70" t="n">
        <f aca="false">Kopiertabelle!N8</f>
        <v>33172</v>
      </c>
      <c r="BA8" s="65" t="str">
        <f aca="false">Kopiertabelle!O8</f>
        <v>Berlin</v>
      </c>
      <c r="BB8" s="71" t="str">
        <f aca="false">IF(A8="Herr","Maler und Lackierer","Malerin und Lackiererin")</f>
        <v>Maler und Lackierer</v>
      </c>
      <c r="BC8" s="72" t="str">
        <f aca="false">Kopiertabelle!G8</f>
        <v>20.08.07</v>
      </c>
      <c r="BD8" s="49" t="n">
        <f aca="false">BD7</f>
        <v>40373</v>
      </c>
      <c r="BE8" s="41" t="n">
        <f aca="false">BD8</f>
        <v>40373</v>
      </c>
      <c r="BF8" s="65" t="str">
        <f aca="false">Kopiertabelle!AH8</f>
        <v>eOH</v>
      </c>
    </row>
    <row r="9" s="50" customFormat="true" ht="12.75" hidden="false" customHeight="false" outlineLevel="0" collapsed="false">
      <c r="A9" s="50" t="str">
        <f aca="false">IF(Kopiertabelle!K9="m","Herr",IF(Kopiertabelle!K9="w","Frau"))</f>
        <v>Herr</v>
      </c>
      <c r="B9" s="50" t="str">
        <f aca="false">Kopiertabelle!I9</f>
        <v>Neugebauer</v>
      </c>
      <c r="C9" s="50" t="str">
        <f aca="false">Kopiertabelle!J9</f>
        <v>Stefan</v>
      </c>
      <c r="D9" s="66"/>
      <c r="E9" s="66"/>
      <c r="F9" s="66"/>
      <c r="G9" s="66"/>
      <c r="H9" s="66"/>
      <c r="I9" s="67"/>
      <c r="J9" s="68"/>
      <c r="K9" s="66"/>
      <c r="L9" s="66"/>
      <c r="M9" s="66"/>
      <c r="N9" s="66"/>
      <c r="O9" s="66"/>
      <c r="P9" s="66"/>
      <c r="Q9" s="66"/>
      <c r="R9" s="66"/>
      <c r="S9" s="66"/>
      <c r="T9" s="66"/>
      <c r="U9" s="67"/>
      <c r="V9" s="30" t="n">
        <f aca="false">COUNTIF(D9:I9,0)</f>
        <v>0</v>
      </c>
      <c r="W9" s="30" t="n">
        <v>24</v>
      </c>
      <c r="X9" s="73" t="n">
        <f aca="false">ROUND(SUM(D9:I9)/(6-V9),0)</f>
        <v>0</v>
      </c>
      <c r="Y9" s="32" t="n">
        <f aca="false">IF(J9=0,0,10)</f>
        <v>0</v>
      </c>
      <c r="Z9" s="32" t="n">
        <f aca="false">IF(K9=0,0,10)</f>
        <v>0</v>
      </c>
      <c r="AA9" s="32" t="n">
        <f aca="false">IF(L9=0,0,10)</f>
        <v>0</v>
      </c>
      <c r="AB9" s="32" t="n">
        <f aca="false">IF(M9=0,0,10)</f>
        <v>0</v>
      </c>
      <c r="AC9" s="32" t="n">
        <f aca="false">IF(N9=0,0,10)</f>
        <v>0</v>
      </c>
      <c r="AD9" s="32" t="n">
        <f aca="false">IF(O9=0,0,10)</f>
        <v>0</v>
      </c>
      <c r="AE9" s="32" t="n">
        <f aca="false">IF(P9=0,0,10)</f>
        <v>0</v>
      </c>
      <c r="AF9" s="32" t="n">
        <f aca="false">IF(Q9=0,0,10)</f>
        <v>0</v>
      </c>
      <c r="AG9" s="32" t="n">
        <f aca="false">IF(R9=0,0,10)</f>
        <v>0</v>
      </c>
      <c r="AH9" s="32" t="n">
        <f aca="false">IF(S9=0,0,10)</f>
        <v>0</v>
      </c>
      <c r="AI9" s="32" t="n">
        <f aca="false">IF(T9=0,0,10)</f>
        <v>0</v>
      </c>
      <c r="AJ9" s="32" t="n">
        <f aca="false">IF(U9=0,0,10)</f>
        <v>0</v>
      </c>
      <c r="AK9" s="33" t="n">
        <f aca="false">COUNTIF(J9:U9,0)</f>
        <v>0</v>
      </c>
      <c r="AL9" s="34" t="n">
        <f aca="false">(W9*X9+J9*Y9+K9*Z9+L9*AA9+M9*AB9+N9*AC9+O9*AD9+P9*AE9+Q9*AF9+R9*AG9+S9*AH9+T9*AI9+U9*AJ9)/(SUM(Y9:AJ9)+W9)</f>
        <v>0</v>
      </c>
      <c r="AM9" s="35" t="n">
        <f aca="false">ROUNDDOWN(AL9,1)</f>
        <v>0</v>
      </c>
      <c r="AN9" s="36" t="str">
        <f aca="false">IF(J9=0,"o.B.",J9)</f>
        <v>o.B.</v>
      </c>
      <c r="AO9" s="36" t="str">
        <f aca="false">IF(K9=0,"o.B.",K9)</f>
        <v>o.B.</v>
      </c>
      <c r="AP9" s="36" t="str">
        <f aca="false">IF(L9=0,"o.B.",L9)</f>
        <v>o.B.</v>
      </c>
      <c r="AQ9" s="36" t="str">
        <f aca="false">IF(M9=0,"o.B.",M9)</f>
        <v>o.B.</v>
      </c>
      <c r="AR9" s="36" t="str">
        <f aca="false">IF(N9=0,"o.B.",N9)</f>
        <v>o.B.</v>
      </c>
      <c r="AS9" s="36" t="str">
        <f aca="false">IF(O9=0,"o.B.",O9)</f>
        <v>o.B.</v>
      </c>
      <c r="AT9" s="36" t="str">
        <f aca="false">IF(P9=0,"o.B.",P9)</f>
        <v>o.B.</v>
      </c>
      <c r="AU9" s="36" t="str">
        <f aca="false">IF(Q9=0,"o.B.",Q9)</f>
        <v>o.B.</v>
      </c>
      <c r="AV9" s="36" t="str">
        <f aca="false">IF(R9=0,"o.B.",R9)</f>
        <v>o.B.</v>
      </c>
      <c r="AW9" s="36" t="str">
        <f aca="false">IF(S9=0,"o.B.",S9)</f>
        <v>o.B.</v>
      </c>
      <c r="AX9" s="36" t="str">
        <f aca="false">IF(T9=0,"o.B.",T9)</f>
        <v>o.B.</v>
      </c>
      <c r="AY9" s="36" t="str">
        <f aca="false">IF(U9=0,"o.B.",U9)</f>
        <v>o.B.</v>
      </c>
      <c r="AZ9" s="52" t="n">
        <f aca="false">Kopiertabelle!N9</f>
        <v>32855</v>
      </c>
      <c r="BA9" s="50" t="str">
        <f aca="false">Kopiertabelle!O9</f>
        <v>Berlin</v>
      </c>
      <c r="BB9" s="53" t="str">
        <f aca="false">IF(A9="Herr","Maler und Lackierer","Malerin und Lackiererin")</f>
        <v>Maler und Lackierer</v>
      </c>
      <c r="BC9" s="54" t="str">
        <f aca="false">Kopiertabelle!G9</f>
        <v>01.09.07</v>
      </c>
      <c r="BD9" s="49" t="n">
        <f aca="false">BD8</f>
        <v>40373</v>
      </c>
      <c r="BE9" s="41" t="n">
        <f aca="false">BD9</f>
        <v>40373</v>
      </c>
      <c r="BF9" s="50" t="str">
        <f aca="false">Kopiertabelle!AH9</f>
        <v>eOH</v>
      </c>
    </row>
    <row r="10" s="74" customFormat="true" ht="13.5" hidden="false" customHeight="false" outlineLevel="0" collapsed="false">
      <c r="A10" s="74" t="str">
        <f aca="false">IF(Kopiertabelle!K10="m","Herr",IF(Kopiertabelle!K10="w","Frau"))</f>
        <v>Frau</v>
      </c>
      <c r="B10" s="74" t="str">
        <f aca="false">Kopiertabelle!I10</f>
        <v>Peter</v>
      </c>
      <c r="C10" s="74" t="str">
        <f aca="false">Kopiertabelle!J10</f>
        <v>Antje</v>
      </c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6"/>
      <c r="V10" s="30" t="n">
        <f aca="false">COUNTIF(D10:I10,0)</f>
        <v>0</v>
      </c>
      <c r="W10" s="30" t="n">
        <v>24</v>
      </c>
      <c r="X10" s="31" t="n">
        <f aca="false">ROUND(SUM(D10:I10)/(6-V10),0)</f>
        <v>0</v>
      </c>
      <c r="Y10" s="32" t="n">
        <f aca="false">IF(J10=0,0,10)</f>
        <v>0</v>
      </c>
      <c r="Z10" s="32" t="n">
        <f aca="false">IF(K10=0,0,10)</f>
        <v>0</v>
      </c>
      <c r="AA10" s="32" t="n">
        <f aca="false">IF(L10=0,0,10)</f>
        <v>0</v>
      </c>
      <c r="AB10" s="32" t="n">
        <f aca="false">IF(M10=0,0,10)</f>
        <v>0</v>
      </c>
      <c r="AC10" s="32" t="n">
        <f aca="false">IF(N10=0,0,10)</f>
        <v>0</v>
      </c>
      <c r="AD10" s="32" t="n">
        <f aca="false">IF(O10=0,0,10)</f>
        <v>0</v>
      </c>
      <c r="AE10" s="32" t="n">
        <f aca="false">IF(P10=0,0,10)</f>
        <v>0</v>
      </c>
      <c r="AF10" s="32" t="n">
        <f aca="false">IF(Q10=0,0,10)</f>
        <v>0</v>
      </c>
      <c r="AG10" s="32" t="n">
        <f aca="false">IF(R10=0,0,10)</f>
        <v>0</v>
      </c>
      <c r="AH10" s="32" t="n">
        <f aca="false">IF(S10=0,0,10)</f>
        <v>0</v>
      </c>
      <c r="AI10" s="32" t="n">
        <f aca="false">IF(T10=0,0,10)</f>
        <v>0</v>
      </c>
      <c r="AJ10" s="32" t="n">
        <f aca="false">IF(U10=0,0,10)</f>
        <v>0</v>
      </c>
      <c r="AK10" s="33" t="n">
        <f aca="false">COUNTIF(J10:U10,0)</f>
        <v>0</v>
      </c>
      <c r="AL10" s="34" t="n">
        <f aca="false">(W10*X10+J10*Y10+K10*Z10+L10*AA10+M10*AB10+N10*AC10+O10*AD10+P10*AE10+Q10*AF10+R10*AG10+S10*AH10+T10*AI10+U10*AJ10)/(SUM(Y10:AJ10)+W10)</f>
        <v>0</v>
      </c>
      <c r="AM10" s="35" t="n">
        <f aca="false">ROUNDDOWN(AL10,1)</f>
        <v>0</v>
      </c>
      <c r="AN10" s="36" t="str">
        <f aca="false">IF(J10=0,"o.B.",J10)</f>
        <v>o.B.</v>
      </c>
      <c r="AO10" s="36" t="str">
        <f aca="false">IF(K10=0,"o.B.",K10)</f>
        <v>o.B.</v>
      </c>
      <c r="AP10" s="36" t="str">
        <f aca="false">IF(L10=0,"o.B.",L10)</f>
        <v>o.B.</v>
      </c>
      <c r="AQ10" s="36" t="str">
        <f aca="false">IF(M10=0,"o.B.",M10)</f>
        <v>o.B.</v>
      </c>
      <c r="AR10" s="36" t="str">
        <f aca="false">IF(N10=0,"o.B.",N10)</f>
        <v>o.B.</v>
      </c>
      <c r="AS10" s="36" t="str">
        <f aca="false">IF(O10=0,"o.B.",O10)</f>
        <v>o.B.</v>
      </c>
      <c r="AT10" s="36" t="str">
        <f aca="false">IF(P10=0,"o.B.",P10)</f>
        <v>o.B.</v>
      </c>
      <c r="AU10" s="36" t="str">
        <f aca="false">IF(Q10=0,"o.B.",Q10)</f>
        <v>o.B.</v>
      </c>
      <c r="AV10" s="36" t="str">
        <f aca="false">IF(R10=0,"o.B.",R10)</f>
        <v>o.B.</v>
      </c>
      <c r="AW10" s="36" t="str">
        <f aca="false">IF(S10=0,"o.B.",S10)</f>
        <v>o.B.</v>
      </c>
      <c r="AX10" s="36" t="str">
        <f aca="false">IF(T10=0,"o.B.",T10)</f>
        <v>o.B.</v>
      </c>
      <c r="AY10" s="36" t="str">
        <f aca="false">IF(U10=0,"o.B.",U10)</f>
        <v>o.B.</v>
      </c>
      <c r="AZ10" s="78" t="n">
        <f aca="false">Kopiertabelle!N10</f>
        <v>33130</v>
      </c>
      <c r="BA10" s="74" t="str">
        <f aca="false">Kopiertabelle!O10</f>
        <v>Staaken</v>
      </c>
      <c r="BB10" s="79" t="str">
        <f aca="false">IF(A10="Herr","Maler und Lackierer","Malerin und Lackiererin")</f>
        <v>Malerin und Lackiererin</v>
      </c>
      <c r="BC10" s="80" t="str">
        <f aca="false">Kopiertabelle!G10</f>
        <v>01.09.07</v>
      </c>
      <c r="BD10" s="49" t="n">
        <f aca="false">BD9</f>
        <v>40373</v>
      </c>
      <c r="BE10" s="41" t="n">
        <f aca="false">BD10</f>
        <v>40373</v>
      </c>
      <c r="BF10" s="74" t="str">
        <f aca="false">Kopiertabelle!AH10</f>
        <v>OR</v>
      </c>
    </row>
    <row r="11" customFormat="false" ht="12.75" hidden="false" customHeight="false" outlineLevel="0" collapsed="false">
      <c r="A11" s="0" t="str">
        <f aca="false">IF(Kopiertabelle!K11="m","Herr",IF(Kopiertabelle!K11="w","Frau"))</f>
        <v>Herr</v>
      </c>
      <c r="B11" s="0" t="str">
        <f aca="false">Kopiertabelle!I11</f>
        <v>Richter</v>
      </c>
      <c r="C11" s="0" t="str">
        <f aca="false">Kopiertabelle!J11</f>
        <v>Toni</v>
      </c>
      <c r="D11" s="81"/>
      <c r="E11" s="81"/>
      <c r="F11" s="81"/>
      <c r="G11" s="81"/>
      <c r="H11" s="81"/>
      <c r="I11" s="82"/>
      <c r="J11" s="8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2"/>
      <c r="V11" s="30" t="n">
        <f aca="false">COUNTIF(D11:I11,0)</f>
        <v>0</v>
      </c>
      <c r="W11" s="30" t="n">
        <v>24</v>
      </c>
      <c r="X11" s="62" t="n">
        <f aca="false">ROUND(SUM(D11:I11)/(6-V11),0)</f>
        <v>0</v>
      </c>
      <c r="Y11" s="32" t="n">
        <f aca="false">IF(J11=0,0,10)</f>
        <v>0</v>
      </c>
      <c r="Z11" s="32" t="n">
        <f aca="false">IF(K11=0,0,10)</f>
        <v>0</v>
      </c>
      <c r="AA11" s="32" t="n">
        <f aca="false">IF(L11=0,0,10)</f>
        <v>0</v>
      </c>
      <c r="AB11" s="32" t="n">
        <f aca="false">IF(M11=0,0,10)</f>
        <v>0</v>
      </c>
      <c r="AC11" s="32" t="n">
        <f aca="false">IF(N11=0,0,10)</f>
        <v>0</v>
      </c>
      <c r="AD11" s="32" t="n">
        <f aca="false">IF(O11=0,0,10)</f>
        <v>0</v>
      </c>
      <c r="AE11" s="32" t="n">
        <f aca="false">IF(P11=0,0,10)</f>
        <v>0</v>
      </c>
      <c r="AF11" s="32" t="n">
        <f aca="false">IF(Q11=0,0,10)</f>
        <v>0</v>
      </c>
      <c r="AG11" s="32" t="n">
        <f aca="false">IF(R11=0,0,10)</f>
        <v>0</v>
      </c>
      <c r="AH11" s="32" t="n">
        <f aca="false">IF(S11=0,0,10)</f>
        <v>0</v>
      </c>
      <c r="AI11" s="32" t="n">
        <f aca="false">IF(T11=0,0,10)</f>
        <v>0</v>
      </c>
      <c r="AJ11" s="32" t="n">
        <f aca="false">IF(U11=0,0,10)</f>
        <v>0</v>
      </c>
      <c r="AK11" s="33" t="n">
        <f aca="false">COUNTIF(J11:U11,0)</f>
        <v>0</v>
      </c>
      <c r="AL11" s="34" t="n">
        <f aca="false">(W11*X11+J11*Y11+K11*Z11+L11*AA11+M11*AB11+N11*AC11+O11*AD11+P11*AE11+Q11*AF11+R11*AG11+S11*AH11+T11*AI11+U11*AJ11)/(SUM(Y11:AJ11)+W11)</f>
        <v>0</v>
      </c>
      <c r="AM11" s="35" t="n">
        <f aca="false">ROUNDDOWN(AL11,1)</f>
        <v>0</v>
      </c>
      <c r="AN11" s="36" t="str">
        <f aca="false">IF(J11=0,"o.B.",J11)</f>
        <v>o.B.</v>
      </c>
      <c r="AO11" s="36" t="str">
        <f aca="false">IF(K11=0,"o.B.",K11)</f>
        <v>o.B.</v>
      </c>
      <c r="AP11" s="36" t="str">
        <f aca="false">IF(L11=0,"o.B.",L11)</f>
        <v>o.B.</v>
      </c>
      <c r="AQ11" s="36" t="str">
        <f aca="false">IF(M11=0,"o.B.",M11)</f>
        <v>o.B.</v>
      </c>
      <c r="AR11" s="36" t="str">
        <f aca="false">IF(N11=0,"o.B.",N11)</f>
        <v>o.B.</v>
      </c>
      <c r="AS11" s="36" t="str">
        <f aca="false">IF(O11=0,"o.B.",O11)</f>
        <v>o.B.</v>
      </c>
      <c r="AT11" s="36" t="str">
        <f aca="false">IF(P11=0,"o.B.",P11)</f>
        <v>o.B.</v>
      </c>
      <c r="AU11" s="36" t="str">
        <f aca="false">IF(Q11=0,"o.B.",Q11)</f>
        <v>o.B.</v>
      </c>
      <c r="AV11" s="36" t="str">
        <f aca="false">IF(R11=0,"o.B.",R11)</f>
        <v>o.B.</v>
      </c>
      <c r="AW11" s="36" t="str">
        <f aca="false">IF(S11=0,"o.B.",S11)</f>
        <v>o.B.</v>
      </c>
      <c r="AX11" s="36" t="str">
        <f aca="false">IF(T11=0,"o.B.",T11)</f>
        <v>o.B.</v>
      </c>
      <c r="AY11" s="36" t="str">
        <f aca="false">IF(U11=0,"o.B.",U11)</f>
        <v>o.B.</v>
      </c>
      <c r="AZ11" s="5" t="n">
        <f aca="false">Kopiertabelle!N11</f>
        <v>30894</v>
      </c>
      <c r="BA11" s="0" t="str">
        <f aca="false">Kopiertabelle!O11</f>
        <v>Berlin</v>
      </c>
      <c r="BB11" s="63" t="str">
        <f aca="false">IF(A11="Herr","Maler und Lackierer","Malerin und Lackiererin")</f>
        <v>Maler und Lackierer</v>
      </c>
      <c r="BC11" s="6" t="str">
        <f aca="false">Kopiertabelle!G11</f>
        <v>01.09.07</v>
      </c>
      <c r="BD11" s="49" t="n">
        <f aca="false">BD10</f>
        <v>40373</v>
      </c>
      <c r="BE11" s="41" t="n">
        <f aca="false">BD11</f>
        <v>40373</v>
      </c>
      <c r="BF11" s="0" t="str">
        <f aca="false">Kopiertabelle!AH11</f>
        <v>eOH</v>
      </c>
    </row>
    <row r="12" s="42" customFormat="true" ht="12.75" hidden="false" customHeight="false" outlineLevel="0" collapsed="false">
      <c r="A12" s="42" t="str">
        <f aca="false">IF(Kopiertabelle!K12="m","Herr",IF(Kopiertabelle!K12="w","Frau"))</f>
        <v>Herr</v>
      </c>
      <c r="B12" s="42" t="str">
        <f aca="false">Kopiertabelle!I12</f>
        <v>Schuchlinski</v>
      </c>
      <c r="C12" s="42" t="str">
        <f aca="false">Kopiertabelle!J12</f>
        <v>Justin</v>
      </c>
      <c r="D12" s="66"/>
      <c r="E12" s="66"/>
      <c r="F12" s="66"/>
      <c r="G12" s="66"/>
      <c r="H12" s="66"/>
      <c r="I12" s="67"/>
      <c r="J12" s="68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7"/>
      <c r="V12" s="30" t="n">
        <f aca="false">COUNTIF(D12:I12,0)</f>
        <v>0</v>
      </c>
      <c r="W12" s="30" t="n">
        <v>24</v>
      </c>
      <c r="X12" s="64" t="n">
        <f aca="false">ROUND(SUM(D12:I12)/(6-V12),0)</f>
        <v>0</v>
      </c>
      <c r="Y12" s="32" t="n">
        <f aca="false">IF(J12=0,0,10)</f>
        <v>0</v>
      </c>
      <c r="Z12" s="32" t="n">
        <f aca="false">IF(K12=0,0,10)</f>
        <v>0</v>
      </c>
      <c r="AA12" s="32" t="n">
        <f aca="false">IF(L12=0,0,10)</f>
        <v>0</v>
      </c>
      <c r="AB12" s="32" t="n">
        <f aca="false">IF(M12=0,0,10)</f>
        <v>0</v>
      </c>
      <c r="AC12" s="32" t="n">
        <f aca="false">IF(N12=0,0,10)</f>
        <v>0</v>
      </c>
      <c r="AD12" s="32" t="n">
        <f aca="false">IF(O12=0,0,10)</f>
        <v>0</v>
      </c>
      <c r="AE12" s="32" t="n">
        <f aca="false">IF(P12=0,0,10)</f>
        <v>0</v>
      </c>
      <c r="AF12" s="32" t="n">
        <f aca="false">IF(Q12=0,0,10)</f>
        <v>0</v>
      </c>
      <c r="AG12" s="32" t="n">
        <f aca="false">IF(R12=0,0,10)</f>
        <v>0</v>
      </c>
      <c r="AH12" s="32" t="n">
        <f aca="false">IF(S12=0,0,10)</f>
        <v>0</v>
      </c>
      <c r="AI12" s="32" t="n">
        <f aca="false">IF(T12=0,0,10)</f>
        <v>0</v>
      </c>
      <c r="AJ12" s="32" t="n">
        <f aca="false">IF(U12=0,0,10)</f>
        <v>0</v>
      </c>
      <c r="AK12" s="33" t="n">
        <f aca="false">COUNTIF(J12:U12,0)</f>
        <v>0</v>
      </c>
      <c r="AL12" s="34" t="n">
        <f aca="false">(W12*X12+J12*Y12+K12*Z12+L12*AA12+M12*AB12+N12*AC12+O12*AD12+P12*AE12+Q12*AF12+R12*AG12+S12*AH12+T12*AI12+U12*AJ12)/(SUM(Y12:AJ12)+W12)</f>
        <v>0</v>
      </c>
      <c r="AM12" s="35" t="n">
        <f aca="false">ROUNDDOWN(AL12,1)</f>
        <v>0</v>
      </c>
      <c r="AN12" s="36" t="str">
        <f aca="false">IF(J12=0,"o.B.",J12)</f>
        <v>o.B.</v>
      </c>
      <c r="AO12" s="36" t="str">
        <f aca="false">IF(K12=0,"o.B.",K12)</f>
        <v>o.B.</v>
      </c>
      <c r="AP12" s="36" t="str">
        <f aca="false">IF(L12=0,"o.B.",L12)</f>
        <v>o.B.</v>
      </c>
      <c r="AQ12" s="36" t="str">
        <f aca="false">IF(M12=0,"o.B.",M12)</f>
        <v>o.B.</v>
      </c>
      <c r="AR12" s="36" t="str">
        <f aca="false">IF(N12=0,"o.B.",N12)</f>
        <v>o.B.</v>
      </c>
      <c r="AS12" s="36" t="str">
        <f aca="false">IF(O12=0,"o.B.",O12)</f>
        <v>o.B.</v>
      </c>
      <c r="AT12" s="36" t="str">
        <f aca="false">IF(P12=0,"o.B.",P12)</f>
        <v>o.B.</v>
      </c>
      <c r="AU12" s="36" t="str">
        <f aca="false">IF(Q12=0,"o.B.",Q12)</f>
        <v>o.B.</v>
      </c>
      <c r="AV12" s="36" t="str">
        <f aca="false">IF(R12=0,"o.B.",R12)</f>
        <v>o.B.</v>
      </c>
      <c r="AW12" s="36" t="str">
        <f aca="false">IF(S12=0,"o.B.",S12)</f>
        <v>o.B.</v>
      </c>
      <c r="AX12" s="36" t="str">
        <f aca="false">IF(T12=0,"o.B.",T12)</f>
        <v>o.B.</v>
      </c>
      <c r="AY12" s="36" t="str">
        <f aca="false">IF(U12=0,"o.B.",U12)</f>
        <v>o.B.</v>
      </c>
      <c r="AZ12" s="46" t="n">
        <f aca="false">Kopiertabelle!N12</f>
        <v>33246</v>
      </c>
      <c r="BA12" s="42" t="str">
        <f aca="false">Kopiertabelle!O12</f>
        <v>Berlin</v>
      </c>
      <c r="BB12" s="47" t="str">
        <f aca="false">IF(A12="Herr","Maler und Lackierer","Malerin und Lackiererin")</f>
        <v>Maler und Lackierer</v>
      </c>
      <c r="BC12" s="48" t="str">
        <f aca="false">Kopiertabelle!G12</f>
        <v>01.09.07</v>
      </c>
      <c r="BD12" s="49" t="n">
        <f aca="false">BD11</f>
        <v>40373</v>
      </c>
      <c r="BE12" s="41" t="n">
        <f aca="false">BD12</f>
        <v>40373</v>
      </c>
      <c r="BF12" s="42" t="str">
        <f aca="false">Kopiertabelle!AH12</f>
        <v>o.A.</v>
      </c>
    </row>
    <row r="13" s="65" customFormat="true" ht="12.75" hidden="false" customHeight="false" outlineLevel="0" collapsed="false">
      <c r="A13" s="65" t="str">
        <f aca="false">IF(Kopiertabelle!K13="m","Herr",IF(Kopiertabelle!K13="w","Frau"))</f>
        <v>Herr</v>
      </c>
      <c r="B13" s="65" t="str">
        <f aca="false">Kopiertabelle!I13</f>
        <v>Burow</v>
      </c>
      <c r="C13" s="65" t="str">
        <f aca="false">Kopiertabelle!J13</f>
        <v>Eicke</v>
      </c>
      <c r="D13" s="66"/>
      <c r="E13" s="66"/>
      <c r="F13" s="66"/>
      <c r="G13" s="66"/>
      <c r="H13" s="66"/>
      <c r="I13" s="67"/>
      <c r="J13" s="68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7"/>
      <c r="V13" s="30" t="n">
        <f aca="false">COUNTIF(D13:I13,0)</f>
        <v>0</v>
      </c>
      <c r="W13" s="30" t="n">
        <v>24</v>
      </c>
      <c r="X13" s="69" t="n">
        <f aca="false">ROUND(SUM(D13:I13)/(6-V13),0)</f>
        <v>0</v>
      </c>
      <c r="Y13" s="32" t="n">
        <f aca="false">IF(J13=0,0,10)</f>
        <v>0</v>
      </c>
      <c r="Z13" s="32" t="n">
        <f aca="false">IF(K13=0,0,10)</f>
        <v>0</v>
      </c>
      <c r="AA13" s="32" t="n">
        <f aca="false">IF(L13=0,0,10)</f>
        <v>0</v>
      </c>
      <c r="AB13" s="32" t="n">
        <f aca="false">IF(M13=0,0,10)</f>
        <v>0</v>
      </c>
      <c r="AC13" s="32" t="n">
        <f aca="false">IF(N13=0,0,10)</f>
        <v>0</v>
      </c>
      <c r="AD13" s="32" t="n">
        <f aca="false">IF(O13=0,0,10)</f>
        <v>0</v>
      </c>
      <c r="AE13" s="32" t="n">
        <f aca="false">IF(P13=0,0,10)</f>
        <v>0</v>
      </c>
      <c r="AF13" s="32" t="n">
        <f aca="false">IF(Q13=0,0,10)</f>
        <v>0</v>
      </c>
      <c r="AG13" s="32" t="n">
        <f aca="false">IF(R13=0,0,10)</f>
        <v>0</v>
      </c>
      <c r="AH13" s="32" t="n">
        <f aca="false">IF(S13=0,0,10)</f>
        <v>0</v>
      </c>
      <c r="AI13" s="32" t="n">
        <f aca="false">IF(T13=0,0,10)</f>
        <v>0</v>
      </c>
      <c r="AJ13" s="32" t="n">
        <f aca="false">IF(U13=0,0,10)</f>
        <v>0</v>
      </c>
      <c r="AK13" s="33" t="n">
        <f aca="false">COUNTIF(J13:U13,0)</f>
        <v>0</v>
      </c>
      <c r="AL13" s="34" t="n">
        <f aca="false">(W13*X13+J13*Y13+K13*Z13+L13*AA13+M13*AB13+N13*AC13+O13*AD13+P13*AE13+Q13*AF13+R13*AG13+S13*AH13+T13*AI13+U13*AJ13)/(SUM(Y13:AJ13)+W13)</f>
        <v>0</v>
      </c>
      <c r="AM13" s="35" t="n">
        <f aca="false">ROUNDDOWN(AL13,1)</f>
        <v>0</v>
      </c>
      <c r="AN13" s="36" t="str">
        <f aca="false">IF(J13=0,"o.B.",J13)</f>
        <v>o.B.</v>
      </c>
      <c r="AO13" s="36" t="str">
        <f aca="false">IF(K13=0,"o.B.",K13)</f>
        <v>o.B.</v>
      </c>
      <c r="AP13" s="36" t="str">
        <f aca="false">IF(L13=0,"o.B.",L13)</f>
        <v>o.B.</v>
      </c>
      <c r="AQ13" s="36" t="str">
        <f aca="false">IF(M13=0,"o.B.",M13)</f>
        <v>o.B.</v>
      </c>
      <c r="AR13" s="36" t="str">
        <f aca="false">IF(N13=0,"o.B.",N13)</f>
        <v>o.B.</v>
      </c>
      <c r="AS13" s="36" t="str">
        <f aca="false">IF(O13=0,"o.B.",O13)</f>
        <v>o.B.</v>
      </c>
      <c r="AT13" s="36" t="str">
        <f aca="false">IF(P13=0,"o.B.",P13)</f>
        <v>o.B.</v>
      </c>
      <c r="AU13" s="36" t="str">
        <f aca="false">IF(Q13=0,"o.B.",Q13)</f>
        <v>o.B.</v>
      </c>
      <c r="AV13" s="36" t="str">
        <f aca="false">IF(R13=0,"o.B.",R13)</f>
        <v>o.B.</v>
      </c>
      <c r="AW13" s="36" t="str">
        <f aca="false">IF(S13=0,"o.B.",S13)</f>
        <v>o.B.</v>
      </c>
      <c r="AX13" s="36" t="str">
        <f aca="false">IF(T13=0,"o.B.",T13)</f>
        <v>o.B.</v>
      </c>
      <c r="AY13" s="36" t="str">
        <f aca="false">IF(U13=0,"o.B.",U13)</f>
        <v>o.B.</v>
      </c>
      <c r="AZ13" s="70" t="n">
        <f aca="false">Kopiertabelle!N13</f>
        <v>31895</v>
      </c>
      <c r="BA13" s="65" t="str">
        <f aca="false">Kopiertabelle!O13</f>
        <v>Berlin</v>
      </c>
      <c r="BB13" s="71" t="str">
        <f aca="false">IF(A13="Herr","Maler und Lackierer","Malerin und Lackiererin")</f>
        <v>Maler und Lackierer</v>
      </c>
      <c r="BC13" s="72" t="n">
        <f aca="false">Kopiertabelle!G13</f>
        <v>39356</v>
      </c>
      <c r="BD13" s="49" t="n">
        <f aca="false">BD12</f>
        <v>40373</v>
      </c>
      <c r="BE13" s="41" t="n">
        <f aca="false">BD13</f>
        <v>40373</v>
      </c>
      <c r="BF13" s="65" t="str">
        <f aca="false">Kopiertabelle!AH13</f>
        <v>OH</v>
      </c>
    </row>
    <row r="14" s="50" customFormat="true" ht="12.75" hidden="false" customHeight="false" outlineLevel="0" collapsed="false">
      <c r="A14" s="50" t="str">
        <f aca="false">IF(Kopiertabelle!K14="m","Herr",IF(Kopiertabelle!K14="w","Frau"))</f>
        <v>Herr</v>
      </c>
      <c r="B14" s="50" t="str">
        <f aca="false">Kopiertabelle!I14</f>
        <v>Daudert</v>
      </c>
      <c r="C14" s="50" t="str">
        <f aca="false">Kopiertabelle!J14</f>
        <v>Herbert</v>
      </c>
      <c r="D14" s="66"/>
      <c r="E14" s="66"/>
      <c r="F14" s="66"/>
      <c r="G14" s="66"/>
      <c r="H14" s="66"/>
      <c r="I14" s="67"/>
      <c r="J14" s="68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7"/>
      <c r="V14" s="30" t="n">
        <f aca="false">COUNTIF(D14:I14,0)</f>
        <v>0</v>
      </c>
      <c r="W14" s="30" t="n">
        <v>24</v>
      </c>
      <c r="X14" s="73" t="n">
        <f aca="false">ROUND(SUM(D14:I14)/(6-V14),0)</f>
        <v>0</v>
      </c>
      <c r="Y14" s="32" t="n">
        <f aca="false">IF(J14=0,0,10)</f>
        <v>0</v>
      </c>
      <c r="Z14" s="32" t="n">
        <f aca="false">IF(K14=0,0,10)</f>
        <v>0</v>
      </c>
      <c r="AA14" s="32" t="n">
        <f aca="false">IF(L14=0,0,10)</f>
        <v>0</v>
      </c>
      <c r="AB14" s="32" t="n">
        <f aca="false">IF(M14=0,0,10)</f>
        <v>0</v>
      </c>
      <c r="AC14" s="32" t="n">
        <f aca="false">IF(N14=0,0,10)</f>
        <v>0</v>
      </c>
      <c r="AD14" s="32" t="n">
        <f aca="false">IF(O14=0,0,10)</f>
        <v>0</v>
      </c>
      <c r="AE14" s="32" t="n">
        <f aca="false">IF(P14=0,0,10)</f>
        <v>0</v>
      </c>
      <c r="AF14" s="32" t="n">
        <f aca="false">IF(Q14=0,0,10)</f>
        <v>0</v>
      </c>
      <c r="AG14" s="32" t="n">
        <f aca="false">IF(R14=0,0,10)</f>
        <v>0</v>
      </c>
      <c r="AH14" s="32" t="n">
        <f aca="false">IF(S14=0,0,10)</f>
        <v>0</v>
      </c>
      <c r="AI14" s="32" t="n">
        <f aca="false">IF(T14=0,0,10)</f>
        <v>0</v>
      </c>
      <c r="AJ14" s="32" t="n">
        <f aca="false">IF(U14=0,0,10)</f>
        <v>0</v>
      </c>
      <c r="AK14" s="33" t="n">
        <f aca="false">COUNTIF(J14:U14,0)</f>
        <v>0</v>
      </c>
      <c r="AL14" s="34" t="n">
        <f aca="false">(W14*X14+J14*Y14+K14*Z14+L14*AA14+M14*AB14+N14*AC14+O14*AD14+P14*AE14+Q14*AF14+R14*AG14+S14*AH14+T14*AI14+U14*AJ14)/(SUM(Y14:AJ14)+W14)</f>
        <v>0</v>
      </c>
      <c r="AM14" s="35" t="n">
        <f aca="false">ROUNDDOWN(AL14,1)</f>
        <v>0</v>
      </c>
      <c r="AN14" s="36" t="str">
        <f aca="false">IF(J14=0,"o.B.",J14)</f>
        <v>o.B.</v>
      </c>
      <c r="AO14" s="36" t="str">
        <f aca="false">IF(K14=0,"o.B.",K14)</f>
        <v>o.B.</v>
      </c>
      <c r="AP14" s="36" t="str">
        <f aca="false">IF(L14=0,"o.B.",L14)</f>
        <v>o.B.</v>
      </c>
      <c r="AQ14" s="36" t="str">
        <f aca="false">IF(M14=0,"o.B.",M14)</f>
        <v>o.B.</v>
      </c>
      <c r="AR14" s="36" t="str">
        <f aca="false">IF(N14=0,"o.B.",N14)</f>
        <v>o.B.</v>
      </c>
      <c r="AS14" s="36" t="str">
        <f aca="false">IF(O14=0,"o.B.",O14)</f>
        <v>o.B.</v>
      </c>
      <c r="AT14" s="36" t="str">
        <f aca="false">IF(P14=0,"o.B.",P14)</f>
        <v>o.B.</v>
      </c>
      <c r="AU14" s="36" t="str">
        <f aca="false">IF(Q14=0,"o.B.",Q14)</f>
        <v>o.B.</v>
      </c>
      <c r="AV14" s="36" t="str">
        <f aca="false">IF(R14=0,"o.B.",R14)</f>
        <v>o.B.</v>
      </c>
      <c r="AW14" s="36" t="str">
        <f aca="false">IF(S14=0,"o.B.",S14)</f>
        <v>o.B.</v>
      </c>
      <c r="AX14" s="36" t="str">
        <f aca="false">IF(T14=0,"o.B.",T14)</f>
        <v>o.B.</v>
      </c>
      <c r="AY14" s="36" t="str">
        <f aca="false">IF(U14=0,"o.B.",U14)</f>
        <v>o.B.</v>
      </c>
      <c r="AZ14" s="52" t="n">
        <f aca="false">Kopiertabelle!N14</f>
        <v>32071</v>
      </c>
      <c r="BA14" s="50" t="str">
        <f aca="false">Kopiertabelle!O14</f>
        <v>Berlin</v>
      </c>
      <c r="BB14" s="53" t="str">
        <f aca="false">IF(A14="Herr","Maler und Lackierer","Malerin und Lackiererin")</f>
        <v>Maler und Lackierer</v>
      </c>
      <c r="BC14" s="54" t="n">
        <f aca="false">Kopiertabelle!G14</f>
        <v>39328</v>
      </c>
      <c r="BD14" s="49" t="n">
        <f aca="false">BD13</f>
        <v>40373</v>
      </c>
      <c r="BE14" s="41" t="n">
        <f aca="false">BD14</f>
        <v>40373</v>
      </c>
      <c r="BF14" s="50" t="str">
        <f aca="false">Kopiertabelle!AH14</f>
        <v>eOH</v>
      </c>
    </row>
    <row r="15" s="74" customFormat="true" ht="13.5" hidden="false" customHeight="false" outlineLevel="0" collapsed="false">
      <c r="A15" s="74" t="str">
        <f aca="false">IF(Kopiertabelle!K15="m","Herr",IF(Kopiertabelle!K15="w","Frau"))</f>
        <v>Frau</v>
      </c>
      <c r="B15" s="74" t="str">
        <f aca="false">Kopiertabelle!I15</f>
        <v>Fanselow</v>
      </c>
      <c r="C15" s="74" t="str">
        <f aca="false">Kopiertabelle!J15</f>
        <v>Vanessa</v>
      </c>
      <c r="D15" s="75"/>
      <c r="E15" s="75"/>
      <c r="F15" s="75"/>
      <c r="G15" s="75"/>
      <c r="H15" s="75"/>
      <c r="I15" s="76"/>
      <c r="J15" s="77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6"/>
      <c r="V15" s="30" t="n">
        <f aca="false">COUNTIF(D15:I15,0)</f>
        <v>0</v>
      </c>
      <c r="W15" s="30" t="n">
        <v>24</v>
      </c>
      <c r="X15" s="31" t="n">
        <f aca="false">ROUND(SUM(D15:I15)/(6-V15),0)</f>
        <v>0</v>
      </c>
      <c r="Y15" s="32" t="n">
        <f aca="false">IF(J15=0,0,10)</f>
        <v>0</v>
      </c>
      <c r="Z15" s="32" t="n">
        <f aca="false">IF(K15=0,0,10)</f>
        <v>0</v>
      </c>
      <c r="AA15" s="32" t="n">
        <f aca="false">IF(L15=0,0,10)</f>
        <v>0</v>
      </c>
      <c r="AB15" s="32" t="n">
        <f aca="false">IF(M15=0,0,10)</f>
        <v>0</v>
      </c>
      <c r="AC15" s="32" t="n">
        <f aca="false">IF(N15=0,0,10)</f>
        <v>0</v>
      </c>
      <c r="AD15" s="32" t="n">
        <f aca="false">IF(O15=0,0,10)</f>
        <v>0</v>
      </c>
      <c r="AE15" s="32" t="n">
        <f aca="false">IF(P15=0,0,10)</f>
        <v>0</v>
      </c>
      <c r="AF15" s="32" t="n">
        <f aca="false">IF(Q15=0,0,10)</f>
        <v>0</v>
      </c>
      <c r="AG15" s="32" t="n">
        <f aca="false">IF(R15=0,0,10)</f>
        <v>0</v>
      </c>
      <c r="AH15" s="32" t="n">
        <f aca="false">IF(S15=0,0,10)</f>
        <v>0</v>
      </c>
      <c r="AI15" s="32" t="n">
        <f aca="false">IF(T15=0,0,10)</f>
        <v>0</v>
      </c>
      <c r="AJ15" s="32" t="n">
        <f aca="false">IF(U15=0,0,10)</f>
        <v>0</v>
      </c>
      <c r="AK15" s="33" t="n">
        <f aca="false">COUNTIF(J15:U15,0)</f>
        <v>0</v>
      </c>
      <c r="AL15" s="34" t="n">
        <f aca="false">(W15*X15+J15*Y15+K15*Z15+L15*AA15+M15*AB15+N15*AC15+O15*AD15+P15*AE15+Q15*AF15+R15*AG15+S15*AH15+T15*AI15+U15*AJ15)/(SUM(Y15:AJ15)+W15)</f>
        <v>0</v>
      </c>
      <c r="AM15" s="35" t="n">
        <f aca="false">ROUNDDOWN(AL15,1)</f>
        <v>0</v>
      </c>
      <c r="AN15" s="36" t="str">
        <f aca="false">IF(J15=0,"o.B.",J15)</f>
        <v>o.B.</v>
      </c>
      <c r="AO15" s="36" t="str">
        <f aca="false">IF(K15=0,"o.B.",K15)</f>
        <v>o.B.</v>
      </c>
      <c r="AP15" s="36" t="str">
        <f aca="false">IF(L15=0,"o.B.",L15)</f>
        <v>o.B.</v>
      </c>
      <c r="AQ15" s="36" t="str">
        <f aca="false">IF(M15=0,"o.B.",M15)</f>
        <v>o.B.</v>
      </c>
      <c r="AR15" s="36" t="str">
        <f aca="false">IF(N15=0,"o.B.",N15)</f>
        <v>o.B.</v>
      </c>
      <c r="AS15" s="36" t="str">
        <f aca="false">IF(O15=0,"o.B.",O15)</f>
        <v>o.B.</v>
      </c>
      <c r="AT15" s="36" t="str">
        <f aca="false">IF(P15=0,"o.B.",P15)</f>
        <v>o.B.</v>
      </c>
      <c r="AU15" s="36" t="str">
        <f aca="false">IF(Q15=0,"o.B.",Q15)</f>
        <v>o.B.</v>
      </c>
      <c r="AV15" s="36" t="str">
        <f aca="false">IF(R15=0,"o.B.",R15)</f>
        <v>o.B.</v>
      </c>
      <c r="AW15" s="36" t="str">
        <f aca="false">IF(S15=0,"o.B.",S15)</f>
        <v>o.B.</v>
      </c>
      <c r="AX15" s="36" t="str">
        <f aca="false">IF(T15=0,"o.B.",T15)</f>
        <v>o.B.</v>
      </c>
      <c r="AY15" s="36" t="str">
        <f aca="false">IF(U15=0,"o.B.",U15)</f>
        <v>o.B.</v>
      </c>
      <c r="AZ15" s="78" t="n">
        <f aca="false">Kopiertabelle!N15</f>
        <v>32084</v>
      </c>
      <c r="BA15" s="74" t="str">
        <f aca="false">Kopiertabelle!O15</f>
        <v>Berlin</v>
      </c>
      <c r="BB15" s="79" t="str">
        <f aca="false">IF(A15="Herr","Maler und Lackierer","Malerin und Lackiererin")</f>
        <v>Malerin und Lackiererin</v>
      </c>
      <c r="BC15" s="80" t="n">
        <f aca="false">Kopiertabelle!G15</f>
        <v>38978</v>
      </c>
      <c r="BD15" s="49" t="n">
        <f aca="false">BD14</f>
        <v>40373</v>
      </c>
      <c r="BE15" s="41" t="n">
        <f aca="false">BD15</f>
        <v>40373</v>
      </c>
      <c r="BF15" s="74" t="str">
        <f aca="false">Kopiertabelle!AH15</f>
        <v>eOH</v>
      </c>
    </row>
    <row r="16" customFormat="false" ht="12.75" hidden="false" customHeight="false" outlineLevel="0" collapsed="false">
      <c r="A16" s="0" t="str">
        <f aca="false">IF(Kopiertabelle!K16="m","Herr",IF(Kopiertabelle!K16="w","Frau"))</f>
        <v>Frau</v>
      </c>
      <c r="B16" s="0" t="str">
        <f aca="false">Kopiertabelle!I16</f>
        <v>Gruschinske</v>
      </c>
      <c r="C16" s="0" t="str">
        <f aca="false">Kopiertabelle!J16</f>
        <v>Melanie</v>
      </c>
      <c r="D16" s="81"/>
      <c r="E16" s="81"/>
      <c r="F16" s="81"/>
      <c r="G16" s="81"/>
      <c r="H16" s="81"/>
      <c r="I16" s="82"/>
      <c r="J16" s="83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2"/>
      <c r="V16" s="30" t="n">
        <f aca="false">COUNTIF(D16:I16,0)</f>
        <v>0</v>
      </c>
      <c r="W16" s="30" t="n">
        <v>24</v>
      </c>
      <c r="X16" s="62" t="n">
        <f aca="false">ROUND(SUM(D16:I16)/(6-V16),0)</f>
        <v>0</v>
      </c>
      <c r="Y16" s="32" t="n">
        <f aca="false">IF(J16=0,0,10)</f>
        <v>0</v>
      </c>
      <c r="Z16" s="32" t="n">
        <f aca="false">IF(K16=0,0,10)</f>
        <v>0</v>
      </c>
      <c r="AA16" s="32" t="n">
        <f aca="false">IF(L16=0,0,10)</f>
        <v>0</v>
      </c>
      <c r="AB16" s="32" t="n">
        <f aca="false">IF(M16=0,0,10)</f>
        <v>0</v>
      </c>
      <c r="AC16" s="32" t="n">
        <f aca="false">IF(N16=0,0,10)</f>
        <v>0</v>
      </c>
      <c r="AD16" s="32" t="n">
        <f aca="false">IF(O16=0,0,10)</f>
        <v>0</v>
      </c>
      <c r="AE16" s="32" t="n">
        <f aca="false">IF(P16=0,0,10)</f>
        <v>0</v>
      </c>
      <c r="AF16" s="32" t="n">
        <f aca="false">IF(Q16=0,0,10)</f>
        <v>0</v>
      </c>
      <c r="AG16" s="32" t="n">
        <f aca="false">IF(R16=0,0,10)</f>
        <v>0</v>
      </c>
      <c r="AH16" s="32" t="n">
        <f aca="false">IF(S16=0,0,10)</f>
        <v>0</v>
      </c>
      <c r="AI16" s="32" t="n">
        <f aca="false">IF(T16=0,0,10)</f>
        <v>0</v>
      </c>
      <c r="AJ16" s="32" t="n">
        <f aca="false">IF(U16=0,0,10)</f>
        <v>0</v>
      </c>
      <c r="AK16" s="33" t="n">
        <f aca="false">COUNTIF(J16:U16,0)</f>
        <v>0</v>
      </c>
      <c r="AL16" s="34" t="n">
        <f aca="false">(W16*X16+J16*Y16+K16*Z16+L16*AA16+M16*AB16+N16*AC16+O16*AD16+P16*AE16+Q16*AF16+R16*AG16+S16*AH16+T16*AI16+U16*AJ16)/(SUM(Y16:AJ16)+W16)</f>
        <v>0</v>
      </c>
      <c r="AM16" s="35" t="n">
        <f aca="false">ROUNDDOWN(AL16,1)</f>
        <v>0</v>
      </c>
      <c r="AN16" s="36" t="str">
        <f aca="false">IF(J16=0,"o.B.",J16)</f>
        <v>o.B.</v>
      </c>
      <c r="AO16" s="36" t="str">
        <f aca="false">IF(K16=0,"o.B.",K16)</f>
        <v>o.B.</v>
      </c>
      <c r="AP16" s="36" t="str">
        <f aca="false">IF(L16=0,"o.B.",L16)</f>
        <v>o.B.</v>
      </c>
      <c r="AQ16" s="36" t="str">
        <f aca="false">IF(M16=0,"o.B.",M16)</f>
        <v>o.B.</v>
      </c>
      <c r="AR16" s="36" t="str">
        <f aca="false">IF(N16=0,"o.B.",N16)</f>
        <v>o.B.</v>
      </c>
      <c r="AS16" s="36" t="str">
        <f aca="false">IF(O16=0,"o.B.",O16)</f>
        <v>o.B.</v>
      </c>
      <c r="AT16" s="36" t="str">
        <f aca="false">IF(P16=0,"o.B.",P16)</f>
        <v>o.B.</v>
      </c>
      <c r="AU16" s="36" t="str">
        <f aca="false">IF(Q16=0,"o.B.",Q16)</f>
        <v>o.B.</v>
      </c>
      <c r="AV16" s="36" t="str">
        <f aca="false">IF(R16=0,"o.B.",R16)</f>
        <v>o.B.</v>
      </c>
      <c r="AW16" s="36" t="str">
        <f aca="false">IF(S16=0,"o.B.",S16)</f>
        <v>o.B.</v>
      </c>
      <c r="AX16" s="36" t="str">
        <f aca="false">IF(T16=0,"o.B.",T16)</f>
        <v>o.B.</v>
      </c>
      <c r="AY16" s="36" t="str">
        <f aca="false">IF(U16=0,"o.B.",U16)</f>
        <v>o.B.</v>
      </c>
      <c r="AZ16" s="5" t="n">
        <f aca="false">Kopiertabelle!N16</f>
        <v>31997</v>
      </c>
      <c r="BA16" s="0" t="str">
        <f aca="false">Kopiertabelle!O16</f>
        <v>Berlin</v>
      </c>
      <c r="BB16" s="63" t="str">
        <f aca="false">IF(A16="Herr","Maler und Lackierer","Malerin und Lackiererin")</f>
        <v>Malerin und Lackiererin</v>
      </c>
      <c r="BC16" s="6" t="n">
        <f aca="false">Kopiertabelle!G16</f>
        <v>39326</v>
      </c>
      <c r="BD16" s="49" t="n">
        <f aca="false">BD15</f>
        <v>40373</v>
      </c>
      <c r="BE16" s="41" t="n">
        <f aca="false">BD16</f>
        <v>40373</v>
      </c>
      <c r="BF16" s="0" t="str">
        <f aca="false">Kopiertabelle!AH16</f>
        <v>eOH</v>
      </c>
    </row>
    <row r="17" s="42" customFormat="true" ht="12.75" hidden="false" customHeight="false" outlineLevel="0" collapsed="false">
      <c r="A17" s="42" t="str">
        <f aca="false">IF(Kopiertabelle!K17="m","Herr",IF(Kopiertabelle!K17="w","Frau"))</f>
        <v>Herr</v>
      </c>
      <c r="B17" s="42" t="str">
        <f aca="false">Kopiertabelle!I17</f>
        <v>Larisch</v>
      </c>
      <c r="C17" s="42" t="str">
        <f aca="false">Kopiertabelle!J17</f>
        <v>Sven</v>
      </c>
      <c r="D17" s="66"/>
      <c r="E17" s="66"/>
      <c r="F17" s="66"/>
      <c r="G17" s="66"/>
      <c r="H17" s="66"/>
      <c r="I17" s="67"/>
      <c r="J17" s="68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7"/>
      <c r="V17" s="30" t="n">
        <f aca="false">COUNTIF(D17:I17,0)</f>
        <v>0</v>
      </c>
      <c r="W17" s="30" t="n">
        <v>24</v>
      </c>
      <c r="X17" s="64" t="n">
        <f aca="false">ROUND(SUM(D17:I17)/(6-V17),0)</f>
        <v>0</v>
      </c>
      <c r="Y17" s="32" t="n">
        <f aca="false">IF(J17=0,0,10)</f>
        <v>0</v>
      </c>
      <c r="Z17" s="32" t="n">
        <f aca="false">IF(K17=0,0,10)</f>
        <v>0</v>
      </c>
      <c r="AA17" s="32" t="n">
        <f aca="false">IF(L17=0,0,10)</f>
        <v>0</v>
      </c>
      <c r="AB17" s="32" t="n">
        <f aca="false">IF(M17=0,0,10)</f>
        <v>0</v>
      </c>
      <c r="AC17" s="32" t="n">
        <f aca="false">IF(N17=0,0,10)</f>
        <v>0</v>
      </c>
      <c r="AD17" s="32" t="n">
        <f aca="false">IF(O17=0,0,10)</f>
        <v>0</v>
      </c>
      <c r="AE17" s="32" t="n">
        <f aca="false">IF(P17=0,0,10)</f>
        <v>0</v>
      </c>
      <c r="AF17" s="32" t="n">
        <f aca="false">IF(Q17=0,0,10)</f>
        <v>0</v>
      </c>
      <c r="AG17" s="32" t="n">
        <f aca="false">IF(R17=0,0,10)</f>
        <v>0</v>
      </c>
      <c r="AH17" s="32" t="n">
        <f aca="false">IF(S17=0,0,10)</f>
        <v>0</v>
      </c>
      <c r="AI17" s="32" t="n">
        <f aca="false">IF(T17=0,0,10)</f>
        <v>0</v>
      </c>
      <c r="AJ17" s="32" t="n">
        <f aca="false">IF(U17=0,0,10)</f>
        <v>0</v>
      </c>
      <c r="AK17" s="33" t="n">
        <f aca="false">COUNTIF(J17:U17,0)</f>
        <v>0</v>
      </c>
      <c r="AL17" s="34" t="n">
        <f aca="false">(W17*X17+J17*Y17+K17*Z17+L17*AA17+M17*AB17+N17*AC17+O17*AD17+P17*AE17+Q17*AF17+R17*AG17+S17*AH17+T17*AI17+U17*AJ17)/(SUM(Y17:AJ17)+W17)</f>
        <v>0</v>
      </c>
      <c r="AM17" s="35" t="n">
        <f aca="false">ROUNDDOWN(AL17,1)</f>
        <v>0</v>
      </c>
      <c r="AN17" s="36" t="str">
        <f aca="false">IF(J17=0,"o.B.",J17)</f>
        <v>o.B.</v>
      </c>
      <c r="AO17" s="36" t="str">
        <f aca="false">IF(K17=0,"o.B.",K17)</f>
        <v>o.B.</v>
      </c>
      <c r="AP17" s="36" t="str">
        <f aca="false">IF(L17=0,"o.B.",L17)</f>
        <v>o.B.</v>
      </c>
      <c r="AQ17" s="36" t="str">
        <f aca="false">IF(M17=0,"o.B.",M17)</f>
        <v>o.B.</v>
      </c>
      <c r="AR17" s="36" t="str">
        <f aca="false">IF(N17=0,"o.B.",N17)</f>
        <v>o.B.</v>
      </c>
      <c r="AS17" s="36" t="str">
        <f aca="false">IF(O17=0,"o.B.",O17)</f>
        <v>o.B.</v>
      </c>
      <c r="AT17" s="36" t="str">
        <f aca="false">IF(P17=0,"o.B.",P17)</f>
        <v>o.B.</v>
      </c>
      <c r="AU17" s="36" t="str">
        <f aca="false">IF(Q17=0,"o.B.",Q17)</f>
        <v>o.B.</v>
      </c>
      <c r="AV17" s="36" t="str">
        <f aca="false">IF(R17=0,"o.B.",R17)</f>
        <v>o.B.</v>
      </c>
      <c r="AW17" s="36" t="str">
        <f aca="false">IF(S17=0,"o.B.",S17)</f>
        <v>o.B.</v>
      </c>
      <c r="AX17" s="36" t="str">
        <f aca="false">IF(T17=0,"o.B.",T17)</f>
        <v>o.B.</v>
      </c>
      <c r="AY17" s="36" t="str">
        <f aca="false">IF(U17=0,"o.B.",U17)</f>
        <v>o.B.</v>
      </c>
      <c r="AZ17" s="46" t="n">
        <f aca="false">Kopiertabelle!N17</f>
        <v>32998</v>
      </c>
      <c r="BA17" s="42" t="str">
        <f aca="false">Kopiertabelle!O17</f>
        <v>Berlin</v>
      </c>
      <c r="BB17" s="47" t="str">
        <f aca="false">IF(A17="Herr","Maler und Lackierer","Malerin und Lackiererin")</f>
        <v>Maler und Lackierer</v>
      </c>
      <c r="BC17" s="48" t="n">
        <f aca="false">Kopiertabelle!G17</f>
        <v>39328</v>
      </c>
      <c r="BD17" s="49" t="n">
        <f aca="false">BD16</f>
        <v>40373</v>
      </c>
      <c r="BE17" s="41" t="n">
        <f aca="false">BD17</f>
        <v>40373</v>
      </c>
      <c r="BF17" s="42" t="str">
        <f aca="false">Kopiertabelle!AH17</f>
        <v>eOH</v>
      </c>
    </row>
    <row r="18" s="65" customFormat="true" ht="12.75" hidden="false" customHeight="false" outlineLevel="0" collapsed="false">
      <c r="A18" s="65" t="str">
        <f aca="false">IF(Kopiertabelle!K18="m","Herr",IF(Kopiertabelle!K18="w","Frau"))</f>
        <v>Herr</v>
      </c>
      <c r="B18" s="65" t="str">
        <f aca="false">Kopiertabelle!I18</f>
        <v>Matuczewski</v>
      </c>
      <c r="C18" s="65" t="str">
        <f aca="false">Kopiertabelle!J18</f>
        <v>Tobias</v>
      </c>
      <c r="D18" s="66"/>
      <c r="E18" s="66"/>
      <c r="F18" s="66"/>
      <c r="G18" s="66"/>
      <c r="H18" s="66"/>
      <c r="I18" s="67"/>
      <c r="J18" s="68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7"/>
      <c r="V18" s="30" t="n">
        <f aca="false">COUNTIF(D18:I18,0)</f>
        <v>0</v>
      </c>
      <c r="W18" s="30" t="n">
        <v>24</v>
      </c>
      <c r="X18" s="69" t="n">
        <f aca="false">ROUND(SUM(D18:I18)/(6-V18),0)</f>
        <v>0</v>
      </c>
      <c r="Y18" s="32" t="n">
        <f aca="false">IF(J18=0,0,10)</f>
        <v>0</v>
      </c>
      <c r="Z18" s="32" t="n">
        <f aca="false">IF(K18=0,0,10)</f>
        <v>0</v>
      </c>
      <c r="AA18" s="32" t="n">
        <f aca="false">IF(L18=0,0,10)</f>
        <v>0</v>
      </c>
      <c r="AB18" s="32" t="n">
        <f aca="false">IF(M18=0,0,10)</f>
        <v>0</v>
      </c>
      <c r="AC18" s="32" t="n">
        <f aca="false">IF(N18=0,0,10)</f>
        <v>0</v>
      </c>
      <c r="AD18" s="32" t="n">
        <f aca="false">IF(O18=0,0,10)</f>
        <v>0</v>
      </c>
      <c r="AE18" s="32" t="n">
        <f aca="false">IF(P18=0,0,10)</f>
        <v>0</v>
      </c>
      <c r="AF18" s="32" t="n">
        <f aca="false">IF(Q18=0,0,10)</f>
        <v>0</v>
      </c>
      <c r="AG18" s="32" t="n">
        <f aca="false">IF(R18=0,0,10)</f>
        <v>0</v>
      </c>
      <c r="AH18" s="32" t="n">
        <f aca="false">IF(S18=0,0,10)</f>
        <v>0</v>
      </c>
      <c r="AI18" s="32" t="n">
        <f aca="false">IF(T18=0,0,10)</f>
        <v>0</v>
      </c>
      <c r="AJ18" s="32" t="n">
        <f aca="false">IF(U18=0,0,10)</f>
        <v>0</v>
      </c>
      <c r="AK18" s="33" t="n">
        <f aca="false">COUNTIF(J18:U18,0)</f>
        <v>0</v>
      </c>
      <c r="AL18" s="34" t="n">
        <f aca="false">(W18*X18+J18*Y18+K18*Z18+L18*AA18+M18*AB18+N18*AC18+O18*AD18+P18*AE18+Q18*AF18+R18*AG18+S18*AH18+T18*AI18+U18*AJ18)/(SUM(Y18:AJ18)+W18)</f>
        <v>0</v>
      </c>
      <c r="AM18" s="35" t="n">
        <f aca="false">ROUNDDOWN(AL18,1)</f>
        <v>0</v>
      </c>
      <c r="AN18" s="36" t="str">
        <f aca="false">IF(J18=0,"o.B.",J18)</f>
        <v>o.B.</v>
      </c>
      <c r="AO18" s="36" t="str">
        <f aca="false">IF(K18=0,"o.B.",K18)</f>
        <v>o.B.</v>
      </c>
      <c r="AP18" s="36" t="str">
        <f aca="false">IF(L18=0,"o.B.",L18)</f>
        <v>o.B.</v>
      </c>
      <c r="AQ18" s="36" t="str">
        <f aca="false">IF(M18=0,"o.B.",M18)</f>
        <v>o.B.</v>
      </c>
      <c r="AR18" s="36" t="str">
        <f aca="false">IF(N18=0,"o.B.",N18)</f>
        <v>o.B.</v>
      </c>
      <c r="AS18" s="36" t="str">
        <f aca="false">IF(O18=0,"o.B.",O18)</f>
        <v>o.B.</v>
      </c>
      <c r="AT18" s="36" t="str">
        <f aca="false">IF(P18=0,"o.B.",P18)</f>
        <v>o.B.</v>
      </c>
      <c r="AU18" s="36" t="str">
        <f aca="false">IF(Q18=0,"o.B.",Q18)</f>
        <v>o.B.</v>
      </c>
      <c r="AV18" s="36" t="str">
        <f aca="false">IF(R18=0,"o.B.",R18)</f>
        <v>o.B.</v>
      </c>
      <c r="AW18" s="36" t="str">
        <f aca="false">IF(S18=0,"o.B.",S18)</f>
        <v>o.B.</v>
      </c>
      <c r="AX18" s="36" t="str">
        <f aca="false">IF(T18=0,"o.B.",T18)</f>
        <v>o.B.</v>
      </c>
      <c r="AY18" s="36" t="str">
        <f aca="false">IF(U18=0,"o.B.",U18)</f>
        <v>o.B.</v>
      </c>
      <c r="AZ18" s="70" t="n">
        <f aca="false">Kopiertabelle!N18</f>
        <v>32533</v>
      </c>
      <c r="BA18" s="65" t="str">
        <f aca="false">Kopiertabelle!O18</f>
        <v>Berlin</v>
      </c>
      <c r="BB18" s="71" t="str">
        <f aca="false">IF(A18="Herr","Maler und Lackierer","Malerin und Lackiererin")</f>
        <v>Maler und Lackierer</v>
      </c>
      <c r="BC18" s="72" t="str">
        <f aca="false">Kopiertabelle!G18</f>
        <v>01.09.07</v>
      </c>
      <c r="BD18" s="49" t="n">
        <f aca="false">BD17</f>
        <v>40373</v>
      </c>
      <c r="BE18" s="41" t="n">
        <f aca="false">BD18</f>
        <v>40373</v>
      </c>
      <c r="BF18" s="65" t="str">
        <f aca="false">Kopiertabelle!AH18</f>
        <v>eOH</v>
      </c>
    </row>
    <row r="19" s="50" customFormat="true" ht="12.75" hidden="false" customHeight="false" outlineLevel="0" collapsed="false">
      <c r="A19" s="50" t="str">
        <f aca="false">IF(Kopiertabelle!K19="m","Herr",IF(Kopiertabelle!K19="w","Frau"))</f>
        <v>Herr</v>
      </c>
      <c r="B19" s="50" t="str">
        <f aca="false">Kopiertabelle!I19</f>
        <v>Nerger</v>
      </c>
      <c r="C19" s="50" t="str">
        <f aca="false">Kopiertabelle!J19</f>
        <v>David</v>
      </c>
      <c r="D19" s="66"/>
      <c r="E19" s="66"/>
      <c r="F19" s="66"/>
      <c r="G19" s="66"/>
      <c r="H19" s="66"/>
      <c r="I19" s="67"/>
      <c r="J19" s="68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7"/>
      <c r="V19" s="30" t="n">
        <f aca="false">COUNTIF(D19:I19,0)</f>
        <v>0</v>
      </c>
      <c r="W19" s="30" t="n">
        <v>24</v>
      </c>
      <c r="X19" s="73" t="n">
        <f aca="false">ROUND(SUM(D19:I19)/(6-V19),0)</f>
        <v>0</v>
      </c>
      <c r="Y19" s="32" t="n">
        <f aca="false">IF(J19=0,0,10)</f>
        <v>0</v>
      </c>
      <c r="Z19" s="32" t="n">
        <f aca="false">IF(K19=0,0,10)</f>
        <v>0</v>
      </c>
      <c r="AA19" s="32" t="n">
        <f aca="false">IF(L19=0,0,10)</f>
        <v>0</v>
      </c>
      <c r="AB19" s="32" t="n">
        <f aca="false">IF(M19=0,0,10)</f>
        <v>0</v>
      </c>
      <c r="AC19" s="32" t="n">
        <f aca="false">IF(N19=0,0,10)</f>
        <v>0</v>
      </c>
      <c r="AD19" s="32" t="n">
        <f aca="false">IF(O19=0,0,10)</f>
        <v>0</v>
      </c>
      <c r="AE19" s="32" t="n">
        <f aca="false">IF(P19=0,0,10)</f>
        <v>0</v>
      </c>
      <c r="AF19" s="32" t="n">
        <f aca="false">IF(Q19=0,0,10)</f>
        <v>0</v>
      </c>
      <c r="AG19" s="32" t="n">
        <f aca="false">IF(R19=0,0,10)</f>
        <v>0</v>
      </c>
      <c r="AH19" s="32" t="n">
        <f aca="false">IF(S19=0,0,10)</f>
        <v>0</v>
      </c>
      <c r="AI19" s="32" t="n">
        <f aca="false">IF(T19=0,0,10)</f>
        <v>0</v>
      </c>
      <c r="AJ19" s="32" t="n">
        <f aca="false">IF(U19=0,0,10)</f>
        <v>0</v>
      </c>
      <c r="AK19" s="33" t="n">
        <f aca="false">COUNTIF(J19:U19,0)</f>
        <v>0</v>
      </c>
      <c r="AL19" s="34" t="n">
        <f aca="false">(W19*X19+J19*Y19+K19*Z19+L19*AA19+M19*AB19+N19*AC19+O19*AD19+P19*AE19+Q19*AF19+R19*AG19+S19*AH19+T19*AI19+U19*AJ19)/(SUM(Y19:AJ19)+W19)</f>
        <v>0</v>
      </c>
      <c r="AM19" s="35" t="n">
        <f aca="false">ROUNDDOWN(AL19,1)</f>
        <v>0</v>
      </c>
      <c r="AN19" s="36" t="str">
        <f aca="false">IF(J19=0,"o.B.",J19)</f>
        <v>o.B.</v>
      </c>
      <c r="AO19" s="36" t="str">
        <f aca="false">IF(K19=0,"o.B.",K19)</f>
        <v>o.B.</v>
      </c>
      <c r="AP19" s="36" t="str">
        <f aca="false">IF(L19=0,"o.B.",L19)</f>
        <v>o.B.</v>
      </c>
      <c r="AQ19" s="36" t="str">
        <f aca="false">IF(M19=0,"o.B.",M19)</f>
        <v>o.B.</v>
      </c>
      <c r="AR19" s="36" t="str">
        <f aca="false">IF(N19=0,"o.B.",N19)</f>
        <v>o.B.</v>
      </c>
      <c r="AS19" s="36" t="str">
        <f aca="false">IF(O19=0,"o.B.",O19)</f>
        <v>o.B.</v>
      </c>
      <c r="AT19" s="36" t="str">
        <f aca="false">IF(P19=0,"o.B.",P19)</f>
        <v>o.B.</v>
      </c>
      <c r="AU19" s="36" t="str">
        <f aca="false">IF(Q19=0,"o.B.",Q19)</f>
        <v>o.B.</v>
      </c>
      <c r="AV19" s="36" t="str">
        <f aca="false">IF(R19=0,"o.B.",R19)</f>
        <v>o.B.</v>
      </c>
      <c r="AW19" s="36" t="str">
        <f aca="false">IF(S19=0,"o.B.",S19)</f>
        <v>o.B.</v>
      </c>
      <c r="AX19" s="36" t="str">
        <f aca="false">IF(T19=0,"o.B.",T19)</f>
        <v>o.B.</v>
      </c>
      <c r="AY19" s="36" t="str">
        <f aca="false">IF(U19=0,"o.B.",U19)</f>
        <v>o.B.</v>
      </c>
      <c r="AZ19" s="52" t="n">
        <f aca="false">Kopiertabelle!N19</f>
        <v>33124</v>
      </c>
      <c r="BA19" s="50" t="str">
        <f aca="false">Kopiertabelle!O19</f>
        <v>Berlin</v>
      </c>
      <c r="BB19" s="53" t="str">
        <f aca="false">IF(A19="Herr","Maler und Lackierer","Malerin und Lackiererin")</f>
        <v>Maler und Lackierer</v>
      </c>
      <c r="BC19" s="54" t="n">
        <f aca="false">Kopiertabelle!G19</f>
        <v>39371</v>
      </c>
      <c r="BD19" s="49" t="n">
        <f aca="false">BD18</f>
        <v>40373</v>
      </c>
      <c r="BE19" s="41" t="n">
        <f aca="false">BD19</f>
        <v>40373</v>
      </c>
      <c r="BF19" s="50" t="str">
        <f aca="false">Kopiertabelle!AH19</f>
        <v>OH</v>
      </c>
    </row>
    <row r="20" s="74" customFormat="true" ht="13.5" hidden="false" customHeight="false" outlineLevel="0" collapsed="false">
      <c r="A20" s="74" t="str">
        <f aca="false">IF(Kopiertabelle!K20="m","Herr",IF(Kopiertabelle!K20="w","Frau"))</f>
        <v>Herr</v>
      </c>
      <c r="B20" s="74" t="str">
        <f aca="false">Kopiertabelle!I20</f>
        <v>Schmidt</v>
      </c>
      <c r="C20" s="74" t="str">
        <f aca="false">Kopiertabelle!J20</f>
        <v>Norman</v>
      </c>
      <c r="D20" s="75"/>
      <c r="E20" s="75"/>
      <c r="F20" s="75"/>
      <c r="G20" s="75"/>
      <c r="H20" s="75"/>
      <c r="I20" s="76"/>
      <c r="J20" s="77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6"/>
      <c r="V20" s="30" t="n">
        <f aca="false">COUNTIF(D20:I20,0)</f>
        <v>0</v>
      </c>
      <c r="W20" s="30" t="n">
        <v>24</v>
      </c>
      <c r="X20" s="31" t="n">
        <f aca="false">ROUND(SUM(D20:I20)/(6-V20),0)</f>
        <v>0</v>
      </c>
      <c r="Y20" s="32" t="n">
        <f aca="false">IF(J20=0,0,10)</f>
        <v>0</v>
      </c>
      <c r="Z20" s="32" t="n">
        <f aca="false">IF(K20=0,0,10)</f>
        <v>0</v>
      </c>
      <c r="AA20" s="32" t="n">
        <f aca="false">IF(L20=0,0,10)</f>
        <v>0</v>
      </c>
      <c r="AB20" s="32" t="n">
        <f aca="false">IF(M20=0,0,10)</f>
        <v>0</v>
      </c>
      <c r="AC20" s="32" t="n">
        <f aca="false">IF(N20=0,0,10)</f>
        <v>0</v>
      </c>
      <c r="AD20" s="32" t="n">
        <f aca="false">IF(O20=0,0,10)</f>
        <v>0</v>
      </c>
      <c r="AE20" s="32" t="n">
        <f aca="false">IF(P20=0,0,10)</f>
        <v>0</v>
      </c>
      <c r="AF20" s="32" t="n">
        <f aca="false">IF(Q20=0,0,10)</f>
        <v>0</v>
      </c>
      <c r="AG20" s="32" t="n">
        <f aca="false">IF(R20=0,0,10)</f>
        <v>0</v>
      </c>
      <c r="AH20" s="32" t="n">
        <f aca="false">IF(S20=0,0,10)</f>
        <v>0</v>
      </c>
      <c r="AI20" s="32" t="n">
        <f aca="false">IF(T20=0,0,10)</f>
        <v>0</v>
      </c>
      <c r="AJ20" s="32" t="n">
        <f aca="false">IF(U20=0,0,10)</f>
        <v>0</v>
      </c>
      <c r="AK20" s="33" t="n">
        <f aca="false">COUNTIF(J20:U20,0)</f>
        <v>0</v>
      </c>
      <c r="AL20" s="34" t="n">
        <f aca="false">(W20*X20+J20*Y20+K20*Z20+L20*AA20+M20*AB20+N20*AC20+O20*AD20+P20*AE20+Q20*AF20+R20*AG20+S20*AH20+T20*AI20+U20*AJ20)/(SUM(Y20:AJ20)+W20)</f>
        <v>0</v>
      </c>
      <c r="AM20" s="35" t="n">
        <f aca="false">ROUNDDOWN(AL20,1)</f>
        <v>0</v>
      </c>
      <c r="AN20" s="36" t="str">
        <f aca="false">IF(J20=0,"o.B.",J20)</f>
        <v>o.B.</v>
      </c>
      <c r="AO20" s="36" t="str">
        <f aca="false">IF(K20=0,"o.B.",K20)</f>
        <v>o.B.</v>
      </c>
      <c r="AP20" s="36" t="str">
        <f aca="false">IF(L20=0,"o.B.",L20)</f>
        <v>o.B.</v>
      </c>
      <c r="AQ20" s="36" t="str">
        <f aca="false">IF(M20=0,"o.B.",M20)</f>
        <v>o.B.</v>
      </c>
      <c r="AR20" s="36" t="str">
        <f aca="false">IF(N20=0,"o.B.",N20)</f>
        <v>o.B.</v>
      </c>
      <c r="AS20" s="36" t="str">
        <f aca="false">IF(O20=0,"o.B.",O20)</f>
        <v>o.B.</v>
      </c>
      <c r="AT20" s="36" t="str">
        <f aca="false">IF(P20=0,"o.B.",P20)</f>
        <v>o.B.</v>
      </c>
      <c r="AU20" s="36" t="str">
        <f aca="false">IF(Q20=0,"o.B.",Q20)</f>
        <v>o.B.</v>
      </c>
      <c r="AV20" s="36" t="str">
        <f aca="false">IF(R20=0,"o.B.",R20)</f>
        <v>o.B.</v>
      </c>
      <c r="AW20" s="36" t="str">
        <f aca="false">IF(S20=0,"o.B.",S20)</f>
        <v>o.B.</v>
      </c>
      <c r="AX20" s="36" t="str">
        <f aca="false">IF(T20=0,"o.B.",T20)</f>
        <v>o.B.</v>
      </c>
      <c r="AY20" s="36" t="str">
        <f aca="false">IF(U20=0,"o.B.",U20)</f>
        <v>o.B.</v>
      </c>
      <c r="AZ20" s="78" t="n">
        <f aca="false">Kopiertabelle!N20</f>
        <v>30552</v>
      </c>
      <c r="BA20" s="74" t="str">
        <f aca="false">Kopiertabelle!O20</f>
        <v>Hoyerswerda</v>
      </c>
      <c r="BB20" s="79" t="str">
        <f aca="false">IF(A20="Herr","Maler und Lackierer","Malerin und Lackiererin")</f>
        <v>Maler und Lackierer</v>
      </c>
      <c r="BC20" s="80" t="str">
        <f aca="false">Kopiertabelle!G20</f>
        <v>04.09.07</v>
      </c>
      <c r="BD20" s="49" t="n">
        <f aca="false">BD19</f>
        <v>40373</v>
      </c>
      <c r="BE20" s="41" t="n">
        <f aca="false">BD20</f>
        <v>40373</v>
      </c>
      <c r="BF20" s="74" t="str">
        <f aca="false">Kopiertabelle!AH20</f>
        <v>OH</v>
      </c>
    </row>
    <row r="21" customFormat="false" ht="12.75" hidden="false" customHeight="false" outlineLevel="0" collapsed="false">
      <c r="A21" s="0" t="str">
        <f aca="false">IF(Kopiertabelle!K21="m","Herr",IF(Kopiertabelle!K21="w","Frau"))</f>
        <v>Herr</v>
      </c>
      <c r="B21" s="0" t="str">
        <f aca="false">Kopiertabelle!I21</f>
        <v>Weniger</v>
      </c>
      <c r="C21" s="0" t="str">
        <f aca="false">Kopiertabelle!J21</f>
        <v>Patrick</v>
      </c>
      <c r="D21" s="81"/>
      <c r="E21" s="81"/>
      <c r="F21" s="81"/>
      <c r="G21" s="81"/>
      <c r="H21" s="81"/>
      <c r="I21" s="82"/>
      <c r="J21" s="83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2"/>
      <c r="V21" s="30" t="n">
        <f aca="false">COUNTIF(D21:I21,0)</f>
        <v>0</v>
      </c>
      <c r="W21" s="30" t="n">
        <v>24</v>
      </c>
      <c r="X21" s="62" t="n">
        <f aca="false">ROUND(SUM(D21:I21)/(6-V21),0)</f>
        <v>0</v>
      </c>
      <c r="Y21" s="32" t="n">
        <f aca="false">IF(J21=0,0,10)</f>
        <v>0</v>
      </c>
      <c r="Z21" s="32" t="n">
        <f aca="false">IF(K21=0,0,10)</f>
        <v>0</v>
      </c>
      <c r="AA21" s="32" t="n">
        <f aca="false">IF(L21=0,0,10)</f>
        <v>0</v>
      </c>
      <c r="AB21" s="32" t="n">
        <f aca="false">IF(M21=0,0,10)</f>
        <v>0</v>
      </c>
      <c r="AC21" s="32" t="n">
        <f aca="false">IF(N21=0,0,10)</f>
        <v>0</v>
      </c>
      <c r="AD21" s="32" t="n">
        <f aca="false">IF(O21=0,0,10)</f>
        <v>0</v>
      </c>
      <c r="AE21" s="32" t="n">
        <f aca="false">IF(P21=0,0,10)</f>
        <v>0</v>
      </c>
      <c r="AF21" s="32" t="n">
        <f aca="false">IF(Q21=0,0,10)</f>
        <v>0</v>
      </c>
      <c r="AG21" s="32" t="n">
        <f aca="false">IF(R21=0,0,10)</f>
        <v>0</v>
      </c>
      <c r="AH21" s="32" t="n">
        <f aca="false">IF(S21=0,0,10)</f>
        <v>0</v>
      </c>
      <c r="AI21" s="32" t="n">
        <f aca="false">IF(T21=0,0,10)</f>
        <v>0</v>
      </c>
      <c r="AJ21" s="32" t="n">
        <f aca="false">IF(U21=0,0,10)</f>
        <v>0</v>
      </c>
      <c r="AK21" s="33" t="n">
        <f aca="false">COUNTIF(J21:U21,0)</f>
        <v>0</v>
      </c>
      <c r="AL21" s="34" t="n">
        <f aca="false">(W21*X21+J21*Y21+K21*Z21+L21*AA21+M21*AB21+N21*AC21+O21*AD21+P21*AE21+Q21*AF21+R21*AG21+S21*AH21+T21*AI21+U21*AJ21)/(SUM(Y21:AJ21)+W21)</f>
        <v>0</v>
      </c>
      <c r="AM21" s="35" t="n">
        <f aca="false">ROUNDDOWN(AL21,1)</f>
        <v>0</v>
      </c>
      <c r="AN21" s="36" t="str">
        <f aca="false">IF(J21=0,"o.B.",J21)</f>
        <v>o.B.</v>
      </c>
      <c r="AO21" s="36" t="str">
        <f aca="false">IF(K21=0,"o.B.",K21)</f>
        <v>o.B.</v>
      </c>
      <c r="AP21" s="36" t="str">
        <f aca="false">IF(L21=0,"o.B.",L21)</f>
        <v>o.B.</v>
      </c>
      <c r="AQ21" s="36" t="str">
        <f aca="false">IF(M21=0,"o.B.",M21)</f>
        <v>o.B.</v>
      </c>
      <c r="AR21" s="36" t="str">
        <f aca="false">IF(N21=0,"o.B.",N21)</f>
        <v>o.B.</v>
      </c>
      <c r="AS21" s="36" t="str">
        <f aca="false">IF(O21=0,"o.B.",O21)</f>
        <v>o.B.</v>
      </c>
      <c r="AT21" s="36" t="str">
        <f aca="false">IF(P21=0,"o.B.",P21)</f>
        <v>o.B.</v>
      </c>
      <c r="AU21" s="36" t="str">
        <f aca="false">IF(Q21=0,"o.B.",Q21)</f>
        <v>o.B.</v>
      </c>
      <c r="AV21" s="36" t="str">
        <f aca="false">IF(R21=0,"o.B.",R21)</f>
        <v>o.B.</v>
      </c>
      <c r="AW21" s="36" t="str">
        <f aca="false">IF(S21=0,"o.B.",S21)</f>
        <v>o.B.</v>
      </c>
      <c r="AX21" s="36" t="str">
        <f aca="false">IF(T21=0,"o.B.",T21)</f>
        <v>o.B.</v>
      </c>
      <c r="AY21" s="36" t="str">
        <f aca="false">IF(U21=0,"o.B.",U21)</f>
        <v>o.B.</v>
      </c>
      <c r="AZ21" s="5" t="n">
        <f aca="false">Kopiertabelle!N21</f>
        <v>31348</v>
      </c>
      <c r="BA21" s="0" t="str">
        <f aca="false">Kopiertabelle!O21</f>
        <v>Berlin</v>
      </c>
      <c r="BB21" s="63" t="str">
        <f aca="false">IF(A21="Herr","Maler und Lackierer","Malerin und Lackiererin")</f>
        <v>Maler und Lackierer</v>
      </c>
      <c r="BC21" s="6" t="n">
        <f aca="false">Kopiertabelle!G21</f>
        <v>39326</v>
      </c>
      <c r="BD21" s="49" t="n">
        <f aca="false">BD20</f>
        <v>40373</v>
      </c>
      <c r="BE21" s="41" t="n">
        <f aca="false">BD21</f>
        <v>40373</v>
      </c>
      <c r="BF21" s="0" t="str">
        <f aca="false">Kopiertabelle!AH21</f>
        <v>OH</v>
      </c>
    </row>
    <row r="22" s="42" customFormat="true" ht="12.75" hidden="false" customHeight="false" outlineLevel="0" collapsed="false">
      <c r="A22" s="42" t="str">
        <f aca="false">IF(Kopiertabelle!K22="m","Herr",IF(Kopiertabelle!K22="w","Frau"))</f>
        <v>Frau</v>
      </c>
      <c r="B22" s="42" t="str">
        <f aca="false">Kopiertabelle!I22</f>
        <v>Zepernick</v>
      </c>
      <c r="C22" s="42" t="str">
        <f aca="false">Kopiertabelle!J22</f>
        <v>Katrin</v>
      </c>
      <c r="D22" s="66"/>
      <c r="E22" s="66"/>
      <c r="F22" s="66"/>
      <c r="G22" s="66"/>
      <c r="H22" s="66"/>
      <c r="I22" s="67"/>
      <c r="J22" s="68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7"/>
      <c r="V22" s="30" t="n">
        <f aca="false">COUNTIF(D22:I22,0)</f>
        <v>0</v>
      </c>
      <c r="W22" s="30" t="n">
        <v>24</v>
      </c>
      <c r="X22" s="64" t="n">
        <f aca="false">ROUND(SUM(D22:I22)/(6-V22),0)</f>
        <v>0</v>
      </c>
      <c r="Y22" s="32" t="n">
        <f aca="false">IF(J22=0,0,10)</f>
        <v>0</v>
      </c>
      <c r="Z22" s="32" t="n">
        <f aca="false">IF(K22=0,0,10)</f>
        <v>0</v>
      </c>
      <c r="AA22" s="32" t="n">
        <f aca="false">IF(L22=0,0,10)</f>
        <v>0</v>
      </c>
      <c r="AB22" s="32" t="n">
        <f aca="false">IF(M22=0,0,10)</f>
        <v>0</v>
      </c>
      <c r="AC22" s="32" t="n">
        <f aca="false">IF(N22=0,0,10)</f>
        <v>0</v>
      </c>
      <c r="AD22" s="32" t="n">
        <f aca="false">IF(O22=0,0,10)</f>
        <v>0</v>
      </c>
      <c r="AE22" s="32" t="n">
        <f aca="false">IF(P22=0,0,10)</f>
        <v>0</v>
      </c>
      <c r="AF22" s="32" t="n">
        <f aca="false">IF(Q22=0,0,10)</f>
        <v>0</v>
      </c>
      <c r="AG22" s="32" t="n">
        <f aca="false">IF(R22=0,0,10)</f>
        <v>0</v>
      </c>
      <c r="AH22" s="32" t="n">
        <f aca="false">IF(S22=0,0,10)</f>
        <v>0</v>
      </c>
      <c r="AI22" s="32" t="n">
        <f aca="false">IF(T22=0,0,10)</f>
        <v>0</v>
      </c>
      <c r="AJ22" s="32" t="n">
        <f aca="false">IF(U22=0,0,10)</f>
        <v>0</v>
      </c>
      <c r="AK22" s="33" t="n">
        <f aca="false">COUNTIF(J22:U22,0)</f>
        <v>0</v>
      </c>
      <c r="AL22" s="34" t="n">
        <f aca="false">(W22*X22+J22*Y22+K22*Z22+L22*AA22+M22*AB22+N22*AC22+O22*AD22+P22*AE22+Q22*AF22+R22*AG22+S22*AH22+T22*AI22+U22*AJ22)/(SUM(Y22:AJ22)+W22)</f>
        <v>0</v>
      </c>
      <c r="AM22" s="35" t="n">
        <f aca="false">ROUNDDOWN(AL22,1)</f>
        <v>0</v>
      </c>
      <c r="AN22" s="36" t="str">
        <f aca="false">IF(J22=0,"o.B.",J22)</f>
        <v>o.B.</v>
      </c>
      <c r="AO22" s="36" t="str">
        <f aca="false">IF(K22=0,"o.B.",K22)</f>
        <v>o.B.</v>
      </c>
      <c r="AP22" s="36" t="str">
        <f aca="false">IF(L22=0,"o.B.",L22)</f>
        <v>o.B.</v>
      </c>
      <c r="AQ22" s="36" t="str">
        <f aca="false">IF(M22=0,"o.B.",M22)</f>
        <v>o.B.</v>
      </c>
      <c r="AR22" s="36" t="str">
        <f aca="false">IF(N22=0,"o.B.",N22)</f>
        <v>o.B.</v>
      </c>
      <c r="AS22" s="36" t="str">
        <f aca="false">IF(O22=0,"o.B.",O22)</f>
        <v>o.B.</v>
      </c>
      <c r="AT22" s="36" t="str">
        <f aca="false">IF(P22=0,"o.B.",P22)</f>
        <v>o.B.</v>
      </c>
      <c r="AU22" s="36" t="str">
        <f aca="false">IF(Q22=0,"o.B.",Q22)</f>
        <v>o.B.</v>
      </c>
      <c r="AV22" s="36" t="str">
        <f aca="false">IF(R22=0,"o.B.",R22)</f>
        <v>o.B.</v>
      </c>
      <c r="AW22" s="36" t="str">
        <f aca="false">IF(S22=0,"o.B.",S22)</f>
        <v>o.B.</v>
      </c>
      <c r="AX22" s="36" t="str">
        <f aca="false">IF(T22=0,"o.B.",T22)</f>
        <v>o.B.</v>
      </c>
      <c r="AY22" s="36" t="str">
        <f aca="false">IF(U22=0,"o.B.",U22)</f>
        <v>o.B.</v>
      </c>
      <c r="AZ22" s="46" t="n">
        <f aca="false">Kopiertabelle!N22</f>
        <v>33036</v>
      </c>
      <c r="BA22" s="42" t="str">
        <f aca="false">Kopiertabelle!O22</f>
        <v>Berlin</v>
      </c>
      <c r="BB22" s="47" t="str">
        <f aca="false">IF(A22="Herr","Maler und Lackierer","Malerin und Lackiererin")</f>
        <v>Malerin und Lackiererin</v>
      </c>
      <c r="BC22" s="48" t="str">
        <f aca="false">Kopiertabelle!G22</f>
        <v>01.09.07</v>
      </c>
      <c r="BD22" s="49" t="n">
        <f aca="false">BD21</f>
        <v>40373</v>
      </c>
      <c r="BE22" s="41" t="n">
        <f aca="false">BD22</f>
        <v>40373</v>
      </c>
      <c r="BF22" s="42" t="str">
        <f aca="false">Kopiertabelle!AH22</f>
        <v>OR</v>
      </c>
    </row>
    <row r="23" s="65" customFormat="true" ht="12.75" hidden="false" customHeight="false" outlineLevel="0" collapsed="false">
      <c r="A23" s="65" t="n">
        <f aca="false">IF(Kopiertabelle!K23="m","Herr",IF(Kopiertabelle!K23="w","Frau"))</f>
        <v>0</v>
      </c>
      <c r="B23" s="65" t="n">
        <f aca="false">Kopiertabelle!I23</f>
        <v>0</v>
      </c>
      <c r="C23" s="65" t="n">
        <f aca="false">Kopiertabelle!J23</f>
        <v>0</v>
      </c>
      <c r="D23" s="66"/>
      <c r="E23" s="66"/>
      <c r="F23" s="66"/>
      <c r="G23" s="66"/>
      <c r="H23" s="66"/>
      <c r="I23" s="67"/>
      <c r="J23" s="68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7"/>
      <c r="V23" s="30" t="n">
        <f aca="false">COUNTIF(D23:I23,0)</f>
        <v>0</v>
      </c>
      <c r="W23" s="30" t="n">
        <v>24</v>
      </c>
      <c r="X23" s="69" t="n">
        <f aca="false">ROUND(SUM(D23:I23)/(6-V23),0)</f>
        <v>0</v>
      </c>
      <c r="Y23" s="32" t="n">
        <f aca="false">IF(J23=0,0,10)</f>
        <v>0</v>
      </c>
      <c r="Z23" s="32" t="n">
        <f aca="false">IF(K23=0,0,10)</f>
        <v>0</v>
      </c>
      <c r="AA23" s="32" t="n">
        <f aca="false">IF(L23=0,0,10)</f>
        <v>0</v>
      </c>
      <c r="AB23" s="32" t="n">
        <f aca="false">IF(M23=0,0,10)</f>
        <v>0</v>
      </c>
      <c r="AC23" s="32" t="n">
        <f aca="false">IF(N23=0,0,10)</f>
        <v>0</v>
      </c>
      <c r="AD23" s="32" t="n">
        <f aca="false">IF(O23=0,0,10)</f>
        <v>0</v>
      </c>
      <c r="AE23" s="32" t="n">
        <f aca="false">IF(P23=0,0,10)</f>
        <v>0</v>
      </c>
      <c r="AF23" s="32" t="n">
        <f aca="false">IF(Q23=0,0,10)</f>
        <v>0</v>
      </c>
      <c r="AG23" s="32" t="n">
        <f aca="false">IF(R23=0,0,10)</f>
        <v>0</v>
      </c>
      <c r="AH23" s="32" t="n">
        <f aca="false">IF(S23=0,0,10)</f>
        <v>0</v>
      </c>
      <c r="AI23" s="32" t="n">
        <f aca="false">IF(T23=0,0,10)</f>
        <v>0</v>
      </c>
      <c r="AJ23" s="32" t="n">
        <f aca="false">IF(U23=0,0,10)</f>
        <v>0</v>
      </c>
      <c r="AK23" s="33" t="n">
        <f aca="false">COUNTIF(J23:U23,0)</f>
        <v>0</v>
      </c>
      <c r="AL23" s="34" t="n">
        <f aca="false">(W23*X23+J23*Y23+K23*Z23+L23*AA23+M23*AB23+N23*AC23+O23*AD23+P23*AE23+Q23*AF23+R23*AG23+S23*AH23+T23*AI23+U23*AJ23)/(SUM(Y23:AJ23)+W23)</f>
        <v>0</v>
      </c>
      <c r="AM23" s="35" t="n">
        <f aca="false">ROUNDDOWN(AL23,1)</f>
        <v>0</v>
      </c>
      <c r="AN23" s="36" t="str">
        <f aca="false">IF(J23=0,"o.B.",J23)</f>
        <v>o.B.</v>
      </c>
      <c r="AO23" s="36" t="str">
        <f aca="false">IF(K23=0,"o.B.",K23)</f>
        <v>o.B.</v>
      </c>
      <c r="AP23" s="36" t="str">
        <f aca="false">IF(L23=0,"o.B.",L23)</f>
        <v>o.B.</v>
      </c>
      <c r="AQ23" s="36" t="str">
        <f aca="false">IF(M23=0,"o.B.",M23)</f>
        <v>o.B.</v>
      </c>
      <c r="AR23" s="36" t="str">
        <f aca="false">IF(N23=0,"o.B.",N23)</f>
        <v>o.B.</v>
      </c>
      <c r="AS23" s="36" t="str">
        <f aca="false">IF(O23=0,"o.B.",O23)</f>
        <v>o.B.</v>
      </c>
      <c r="AT23" s="36" t="str">
        <f aca="false">IF(P23=0,"o.B.",P23)</f>
        <v>o.B.</v>
      </c>
      <c r="AU23" s="36" t="str">
        <f aca="false">IF(Q23=0,"o.B.",Q23)</f>
        <v>o.B.</v>
      </c>
      <c r="AV23" s="36" t="str">
        <f aca="false">IF(R23=0,"o.B.",R23)</f>
        <v>o.B.</v>
      </c>
      <c r="AW23" s="36" t="str">
        <f aca="false">IF(S23=0,"o.B.",S23)</f>
        <v>o.B.</v>
      </c>
      <c r="AX23" s="36" t="str">
        <f aca="false">IF(T23=0,"o.B.",T23)</f>
        <v>o.B.</v>
      </c>
      <c r="AY23" s="36" t="str">
        <f aca="false">IF(U23=0,"o.B.",U23)</f>
        <v>o.B.</v>
      </c>
      <c r="AZ23" s="70" t="n">
        <f aca="false">Kopiertabelle!N23</f>
        <v>0</v>
      </c>
      <c r="BA23" s="65" t="n">
        <f aca="false">Kopiertabelle!O23</f>
        <v>0</v>
      </c>
      <c r="BB23" s="71" t="str">
        <f aca="false">IF(A23="Herr","Maler und Lackierer","Malerin und Lackiererin")</f>
        <v>Malerin und Lackiererin</v>
      </c>
      <c r="BC23" s="72" t="n">
        <f aca="false">Kopiertabelle!G23</f>
        <v>0</v>
      </c>
      <c r="BD23" s="49" t="n">
        <f aca="false">BD22</f>
        <v>40373</v>
      </c>
      <c r="BE23" s="41" t="n">
        <f aca="false">BD23</f>
        <v>40373</v>
      </c>
      <c r="BF23" s="65" t="n">
        <f aca="false">Kopiertabelle!AH23</f>
        <v>0</v>
      </c>
    </row>
    <row r="24" s="50" customFormat="true" ht="12.75" hidden="false" customHeight="false" outlineLevel="0" collapsed="false">
      <c r="A24" s="50" t="n">
        <f aca="false">IF(Kopiertabelle!K24="m","Herr",IF(Kopiertabelle!K24="w","Frau"))</f>
        <v>0</v>
      </c>
      <c r="B24" s="50" t="n">
        <f aca="false">Kopiertabelle!I24</f>
        <v>0</v>
      </c>
      <c r="C24" s="50" t="n">
        <f aca="false">Kopiertabelle!J24</f>
        <v>0</v>
      </c>
      <c r="D24" s="66"/>
      <c r="E24" s="66"/>
      <c r="F24" s="66"/>
      <c r="G24" s="66"/>
      <c r="H24" s="66"/>
      <c r="I24" s="67"/>
      <c r="J24" s="68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7"/>
      <c r="V24" s="30" t="n">
        <f aca="false">COUNTIF(D24:I24,0)</f>
        <v>0</v>
      </c>
      <c r="W24" s="30" t="n">
        <v>24</v>
      </c>
      <c r="X24" s="73" t="n">
        <f aca="false">ROUND(SUM(D24:I24)/(6-V24),0)</f>
        <v>0</v>
      </c>
      <c r="Y24" s="32" t="n">
        <f aca="false">IF(J24=0,0,10)</f>
        <v>0</v>
      </c>
      <c r="Z24" s="32" t="n">
        <f aca="false">IF(K24=0,0,10)</f>
        <v>0</v>
      </c>
      <c r="AA24" s="32" t="n">
        <f aca="false">IF(L24=0,0,10)</f>
        <v>0</v>
      </c>
      <c r="AB24" s="32" t="n">
        <f aca="false">IF(M24=0,0,10)</f>
        <v>0</v>
      </c>
      <c r="AC24" s="32" t="n">
        <f aca="false">IF(N24=0,0,10)</f>
        <v>0</v>
      </c>
      <c r="AD24" s="32" t="n">
        <f aca="false">IF(O24=0,0,10)</f>
        <v>0</v>
      </c>
      <c r="AE24" s="32" t="n">
        <f aca="false">IF(P24=0,0,10)</f>
        <v>0</v>
      </c>
      <c r="AF24" s="32" t="n">
        <f aca="false">IF(Q24=0,0,10)</f>
        <v>0</v>
      </c>
      <c r="AG24" s="32" t="n">
        <f aca="false">IF(R24=0,0,10)</f>
        <v>0</v>
      </c>
      <c r="AH24" s="32" t="n">
        <f aca="false">IF(S24=0,0,10)</f>
        <v>0</v>
      </c>
      <c r="AI24" s="32" t="n">
        <f aca="false">IF(T24=0,0,10)</f>
        <v>0</v>
      </c>
      <c r="AJ24" s="32" t="n">
        <f aca="false">IF(U24=0,0,10)</f>
        <v>0</v>
      </c>
      <c r="AK24" s="33" t="n">
        <f aca="false">COUNTIF(J24:U24,0)</f>
        <v>0</v>
      </c>
      <c r="AL24" s="34" t="n">
        <f aca="false">(W24*X24+J24*Y24+K24*Z24+L24*AA24+M24*AB24+N24*AC24+O24*AD24+P24*AE24+Q24*AF24+R24*AG24+S24*AH24+T24*AI24+U24*AJ24)/(SUM(Y24:AJ24)+W24)</f>
        <v>0</v>
      </c>
      <c r="AM24" s="35" t="n">
        <f aca="false">ROUNDDOWN(AL24,1)</f>
        <v>0</v>
      </c>
      <c r="AN24" s="36" t="str">
        <f aca="false">IF(J24=0,"o.B.",J24)</f>
        <v>o.B.</v>
      </c>
      <c r="AO24" s="36" t="str">
        <f aca="false">IF(K24=0,"o.B.",K24)</f>
        <v>o.B.</v>
      </c>
      <c r="AP24" s="36" t="str">
        <f aca="false">IF(L24=0,"o.B.",L24)</f>
        <v>o.B.</v>
      </c>
      <c r="AQ24" s="36" t="str">
        <f aca="false">IF(M24=0,"o.B.",M24)</f>
        <v>o.B.</v>
      </c>
      <c r="AR24" s="36" t="str">
        <f aca="false">IF(N24=0,"o.B.",N24)</f>
        <v>o.B.</v>
      </c>
      <c r="AS24" s="36" t="str">
        <f aca="false">IF(O24=0,"o.B.",O24)</f>
        <v>o.B.</v>
      </c>
      <c r="AT24" s="36" t="str">
        <f aca="false">IF(P24=0,"o.B.",P24)</f>
        <v>o.B.</v>
      </c>
      <c r="AU24" s="36" t="str">
        <f aca="false">IF(Q24=0,"o.B.",Q24)</f>
        <v>o.B.</v>
      </c>
      <c r="AV24" s="36" t="str">
        <f aca="false">IF(R24=0,"o.B.",R24)</f>
        <v>o.B.</v>
      </c>
      <c r="AW24" s="36" t="str">
        <f aca="false">IF(S24=0,"o.B.",S24)</f>
        <v>o.B.</v>
      </c>
      <c r="AX24" s="36" t="str">
        <f aca="false">IF(T24=0,"o.B.",T24)</f>
        <v>o.B.</v>
      </c>
      <c r="AY24" s="36" t="str">
        <f aca="false">IF(U24=0,"o.B.",U24)</f>
        <v>o.B.</v>
      </c>
      <c r="AZ24" s="52" t="n">
        <f aca="false">Kopiertabelle!N24</f>
        <v>0</v>
      </c>
      <c r="BA24" s="50" t="n">
        <f aca="false">Kopiertabelle!O24</f>
        <v>0</v>
      </c>
      <c r="BB24" s="53" t="str">
        <f aca="false">IF(A24="Herr","Maler und Lackierer","Malerin und Lackiererin")</f>
        <v>Malerin und Lackiererin</v>
      </c>
      <c r="BC24" s="54" t="n">
        <f aca="false">Kopiertabelle!G24</f>
        <v>0</v>
      </c>
      <c r="BD24" s="49" t="n">
        <f aca="false">BD23</f>
        <v>40373</v>
      </c>
      <c r="BE24" s="41" t="n">
        <f aca="false">BD24</f>
        <v>40373</v>
      </c>
      <c r="BF24" s="50" t="n">
        <f aca="false">Kopiertabelle!AH24</f>
        <v>0</v>
      </c>
    </row>
    <row r="25" s="26" customFormat="true" ht="13.5" hidden="false" customHeight="false" outlineLevel="0" collapsed="false">
      <c r="A25" s="26" t="n">
        <f aca="false">IF(Kopiertabelle!K25="m","Herr",IF(Kopiertabelle!K25="w","Frau"))</f>
        <v>0</v>
      </c>
      <c r="B25" s="26" t="n">
        <f aca="false">Kopiertabelle!I25</f>
        <v>0</v>
      </c>
      <c r="C25" s="26" t="n">
        <f aca="false">Kopiertabelle!J25</f>
        <v>0</v>
      </c>
      <c r="D25" s="66"/>
      <c r="E25" s="66"/>
      <c r="F25" s="66"/>
      <c r="G25" s="66"/>
      <c r="H25" s="66"/>
      <c r="I25" s="67"/>
      <c r="J25" s="68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7"/>
      <c r="V25" s="30" t="n">
        <f aca="false">COUNTIF(D25:I25,0)</f>
        <v>0</v>
      </c>
      <c r="W25" s="30" t="n">
        <v>24</v>
      </c>
      <c r="X25" s="58" t="n">
        <f aca="false">ROUND(SUM(D25:I25)/(6-V25),0)</f>
        <v>0</v>
      </c>
      <c r="Y25" s="32" t="n">
        <f aca="false">IF(J25=0,0,10)</f>
        <v>0</v>
      </c>
      <c r="Z25" s="32" t="n">
        <f aca="false">IF(K25=0,0,10)</f>
        <v>0</v>
      </c>
      <c r="AA25" s="32" t="n">
        <f aca="false">IF(L25=0,0,10)</f>
        <v>0</v>
      </c>
      <c r="AB25" s="32" t="n">
        <f aca="false">IF(M25=0,0,10)</f>
        <v>0</v>
      </c>
      <c r="AC25" s="32" t="n">
        <f aca="false">IF(N25=0,0,10)</f>
        <v>0</v>
      </c>
      <c r="AD25" s="32" t="n">
        <f aca="false">IF(O25=0,0,10)</f>
        <v>0</v>
      </c>
      <c r="AE25" s="32" t="n">
        <f aca="false">IF(P25=0,0,10)</f>
        <v>0</v>
      </c>
      <c r="AF25" s="32" t="n">
        <f aca="false">IF(Q25=0,0,10)</f>
        <v>0</v>
      </c>
      <c r="AG25" s="32" t="n">
        <f aca="false">IF(R25=0,0,10)</f>
        <v>0</v>
      </c>
      <c r="AH25" s="32" t="n">
        <f aca="false">IF(S25=0,0,10)</f>
        <v>0</v>
      </c>
      <c r="AI25" s="32" t="n">
        <f aca="false">IF(T25=0,0,10)</f>
        <v>0</v>
      </c>
      <c r="AJ25" s="32" t="n">
        <f aca="false">IF(U25=0,0,10)</f>
        <v>0</v>
      </c>
      <c r="AK25" s="33" t="n">
        <f aca="false">COUNTIF(J25:U25,0)</f>
        <v>0</v>
      </c>
      <c r="AL25" s="34" t="n">
        <f aca="false">(W25*X25+J25*Y25+K25*Z25+L25*AA25+M25*AB25+N25*AC25+O25*AD25+P25*AE25+Q25*AF25+R25*AG25+S25*AH25+T25*AI25+U25*AJ25)/(SUM(Y25:AJ25)+W25)</f>
        <v>0</v>
      </c>
      <c r="AM25" s="35" t="n">
        <f aca="false">ROUNDDOWN(AL25,1)</f>
        <v>0</v>
      </c>
      <c r="AN25" s="36" t="str">
        <f aca="false">IF(J25=0,"o.B.",J25)</f>
        <v>o.B.</v>
      </c>
      <c r="AO25" s="36" t="str">
        <f aca="false">IF(K25=0,"o.B.",K25)</f>
        <v>o.B.</v>
      </c>
      <c r="AP25" s="36" t="str">
        <f aca="false">IF(L25=0,"o.B.",L25)</f>
        <v>o.B.</v>
      </c>
      <c r="AQ25" s="36" t="str">
        <f aca="false">IF(M25=0,"o.B.",M25)</f>
        <v>o.B.</v>
      </c>
      <c r="AR25" s="36" t="str">
        <f aca="false">IF(N25=0,"o.B.",N25)</f>
        <v>o.B.</v>
      </c>
      <c r="AS25" s="36" t="str">
        <f aca="false">IF(O25=0,"o.B.",O25)</f>
        <v>o.B.</v>
      </c>
      <c r="AT25" s="36" t="str">
        <f aca="false">IF(P25=0,"o.B.",P25)</f>
        <v>o.B.</v>
      </c>
      <c r="AU25" s="36" t="str">
        <f aca="false">IF(Q25=0,"o.B.",Q25)</f>
        <v>o.B.</v>
      </c>
      <c r="AV25" s="36" t="str">
        <f aca="false">IF(R25=0,"o.B.",R25)</f>
        <v>o.B.</v>
      </c>
      <c r="AW25" s="36" t="str">
        <f aca="false">IF(S25=0,"o.B.",S25)</f>
        <v>o.B.</v>
      </c>
      <c r="AX25" s="36" t="str">
        <f aca="false">IF(T25=0,"o.B.",T25)</f>
        <v>o.B.</v>
      </c>
      <c r="AY25" s="36" t="str">
        <f aca="false">IF(U25=0,"o.B.",U25)</f>
        <v>o.B.</v>
      </c>
      <c r="AZ25" s="59" t="n">
        <f aca="false">Kopiertabelle!N25</f>
        <v>0</v>
      </c>
      <c r="BA25" s="26" t="n">
        <f aca="false">Kopiertabelle!O25</f>
        <v>0</v>
      </c>
      <c r="BB25" s="60" t="str">
        <f aca="false">IF(A25="Herr","Maler und Lackierer","Malerin und Lackiererin")</f>
        <v>Malerin und Lackiererin</v>
      </c>
      <c r="BC25" s="61" t="n">
        <f aca="false">Kopiertabelle!G25</f>
        <v>0</v>
      </c>
      <c r="BD25" s="49" t="n">
        <f aca="false">BD24</f>
        <v>40373</v>
      </c>
      <c r="BE25" s="41" t="n">
        <f aca="false">BD25</f>
        <v>40373</v>
      </c>
      <c r="BF25" s="26" t="n">
        <f aca="false">Kopiertabelle!AH25</f>
        <v>0</v>
      </c>
    </row>
    <row r="26" customFormat="false" ht="13.5" hidden="false" customHeight="false" outlineLevel="0" collapsed="false">
      <c r="A26" s="26" t="n">
        <f aca="false">IF(Kopiertabelle!K26="m","Herr",IF(Kopiertabelle!K26="w","Frau"))</f>
        <v>0</v>
      </c>
      <c r="B26" s="26" t="n">
        <f aca="false">Kopiertabelle!I26</f>
        <v>0</v>
      </c>
      <c r="C26" s="26" t="n">
        <f aca="false">Kopiertabelle!J26</f>
        <v>0</v>
      </c>
      <c r="D26" s="66"/>
      <c r="E26" s="66"/>
      <c r="F26" s="66"/>
      <c r="G26" s="66"/>
      <c r="H26" s="66"/>
      <c r="I26" s="67"/>
      <c r="J26" s="68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7"/>
      <c r="V26" s="30" t="n">
        <f aca="false">COUNTIF(D26:I26,0)</f>
        <v>0</v>
      </c>
      <c r="W26" s="30" t="n">
        <v>24</v>
      </c>
      <c r="X26" s="58" t="n">
        <f aca="false">ROUND(SUM(D26:I26)/(6-V26),0)</f>
        <v>0</v>
      </c>
      <c r="Y26" s="32" t="n">
        <f aca="false">IF(J26=0,0,10)</f>
        <v>0</v>
      </c>
      <c r="Z26" s="32" t="n">
        <f aca="false">IF(K26=0,0,10)</f>
        <v>0</v>
      </c>
      <c r="AA26" s="32" t="n">
        <f aca="false">IF(L26=0,0,10)</f>
        <v>0</v>
      </c>
      <c r="AB26" s="32" t="n">
        <f aca="false">IF(M26=0,0,10)</f>
        <v>0</v>
      </c>
      <c r="AC26" s="32" t="n">
        <f aca="false">IF(N26=0,0,10)</f>
        <v>0</v>
      </c>
      <c r="AD26" s="32" t="n">
        <f aca="false">IF(O26=0,0,10)</f>
        <v>0</v>
      </c>
      <c r="AE26" s="32" t="n">
        <f aca="false">IF(P26=0,0,10)</f>
        <v>0</v>
      </c>
      <c r="AF26" s="32" t="n">
        <f aca="false">IF(Q26=0,0,10)</f>
        <v>0</v>
      </c>
      <c r="AG26" s="32" t="n">
        <f aca="false">IF(R26=0,0,10)</f>
        <v>0</v>
      </c>
      <c r="AH26" s="32" t="n">
        <f aca="false">IF(S26=0,0,10)</f>
        <v>0</v>
      </c>
      <c r="AI26" s="32" t="n">
        <f aca="false">IF(T26=0,0,10)</f>
        <v>0</v>
      </c>
      <c r="AJ26" s="32" t="n">
        <f aca="false">IF(U26=0,0,10)</f>
        <v>0</v>
      </c>
      <c r="AK26" s="33" t="n">
        <f aca="false">COUNTIF(J26:U26,0)</f>
        <v>0</v>
      </c>
      <c r="AL26" s="34" t="n">
        <f aca="false">(W26*X26+J26*Y26+K26*Z26+L26*AA26+M26*AB26+N26*AC26+O26*AD26+P26*AE26+Q26*AF26+R26*AG26+S26*AH26+T26*AI26+U26*AJ26)/(SUM(Y26:AJ26)+W26)</f>
        <v>0</v>
      </c>
      <c r="AM26" s="35" t="n">
        <f aca="false">ROUNDDOWN(AL26,1)</f>
        <v>0</v>
      </c>
      <c r="AN26" s="36" t="str">
        <f aca="false">IF(J26=0,"o.B.",J26)</f>
        <v>o.B.</v>
      </c>
      <c r="AO26" s="36" t="str">
        <f aca="false">IF(K26=0,"o.B.",K26)</f>
        <v>o.B.</v>
      </c>
      <c r="AP26" s="36" t="str">
        <f aca="false">IF(L26=0,"o.B.",L26)</f>
        <v>o.B.</v>
      </c>
      <c r="AQ26" s="36" t="str">
        <f aca="false">IF(M26=0,"o.B.",M26)</f>
        <v>o.B.</v>
      </c>
      <c r="AR26" s="36" t="str">
        <f aca="false">IF(N26=0,"o.B.",N26)</f>
        <v>o.B.</v>
      </c>
      <c r="AS26" s="36" t="str">
        <f aca="false">IF(O26=0,"o.B.",O26)</f>
        <v>o.B.</v>
      </c>
      <c r="AT26" s="36" t="str">
        <f aca="false">IF(P26=0,"o.B.",P26)</f>
        <v>o.B.</v>
      </c>
      <c r="AU26" s="36" t="str">
        <f aca="false">IF(Q26=0,"o.B.",Q26)</f>
        <v>o.B.</v>
      </c>
      <c r="AV26" s="36" t="str">
        <f aca="false">IF(R26=0,"o.B.",R26)</f>
        <v>o.B.</v>
      </c>
      <c r="AW26" s="36" t="str">
        <f aca="false">IF(S26=0,"o.B.",S26)</f>
        <v>o.B.</v>
      </c>
      <c r="AX26" s="36" t="str">
        <f aca="false">IF(T26=0,"o.B.",T26)</f>
        <v>o.B.</v>
      </c>
      <c r="AY26" s="36" t="str">
        <f aca="false">IF(U26=0,"o.B.",U26)</f>
        <v>o.B.</v>
      </c>
      <c r="AZ26" s="59" t="n">
        <f aca="false">Kopiertabelle!N26</f>
        <v>0</v>
      </c>
      <c r="BA26" s="26" t="n">
        <f aca="false">Kopiertabelle!O26</f>
        <v>0</v>
      </c>
      <c r="BB26" s="60" t="str">
        <f aca="false">IF(A26="Herr","Maler und Lackierer","Malerin und Lackiererin")</f>
        <v>Malerin und Lackiererin</v>
      </c>
      <c r="BC26" s="61" t="n">
        <f aca="false">Kopiertabelle!G26</f>
        <v>0</v>
      </c>
      <c r="BD26" s="49" t="n">
        <f aca="false">BD25</f>
        <v>40373</v>
      </c>
      <c r="BE26" s="41" t="n">
        <f aca="false">BD26</f>
        <v>40373</v>
      </c>
      <c r="BF26" s="0" t="n">
        <f aca="false">Kopiertabelle!AH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5</v>
      </c>
      <c r="B1" s="84" t="n">
        <v>4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1" activeCellId="0" sqref="V1:V16384"/>
    </sheetView>
  </sheetViews>
  <sheetFormatPr defaultColWidth="11.0546875" defaultRowHeight="12.75" zeroHeight="false" outlineLevelRow="0" outlineLevelCol="0"/>
  <sheetData>
    <row r="1" s="87" customFormat="true" ht="25.5" hidden="false" customHeight="false" outlineLevel="0" collapsed="false">
      <c r="A1" s="85" t="s">
        <v>56</v>
      </c>
      <c r="B1" s="86" t="s">
        <v>57</v>
      </c>
      <c r="C1" s="87" t="s">
        <v>58</v>
      </c>
      <c r="D1" s="88" t="s">
        <v>59</v>
      </c>
      <c r="E1" s="89" t="s">
        <v>60</v>
      </c>
      <c r="F1" s="90" t="s">
        <v>61</v>
      </c>
      <c r="G1" s="91" t="s">
        <v>62</v>
      </c>
      <c r="H1" s="92" t="s">
        <v>63</v>
      </c>
      <c r="I1" s="87" t="s">
        <v>64</v>
      </c>
      <c r="J1" s="87" t="s">
        <v>65</v>
      </c>
      <c r="K1" s="87" t="s">
        <v>66</v>
      </c>
      <c r="L1" s="87" t="s">
        <v>67</v>
      </c>
      <c r="M1" s="87" t="s">
        <v>68</v>
      </c>
      <c r="N1" s="91" t="s">
        <v>69</v>
      </c>
      <c r="O1" s="87" t="s">
        <v>70</v>
      </c>
      <c r="P1" s="87" t="s">
        <v>71</v>
      </c>
      <c r="Q1" s="87" t="s">
        <v>72</v>
      </c>
      <c r="R1" s="87" t="s">
        <v>73</v>
      </c>
      <c r="S1" s="87" t="s">
        <v>74</v>
      </c>
      <c r="T1" s="87" t="s">
        <v>75</v>
      </c>
      <c r="U1" s="87" t="s">
        <v>76</v>
      </c>
      <c r="V1" s="87" t="s">
        <v>77</v>
      </c>
      <c r="W1" s="93" t="s">
        <v>78</v>
      </c>
      <c r="X1" s="87" t="s">
        <v>79</v>
      </c>
      <c r="Y1" s="87" t="s">
        <v>80</v>
      </c>
      <c r="Z1" s="87" t="s">
        <v>81</v>
      </c>
      <c r="AA1" s="87" t="s">
        <v>82</v>
      </c>
      <c r="AB1" s="87" t="s">
        <v>83</v>
      </c>
      <c r="AC1" s="87" t="s">
        <v>84</v>
      </c>
      <c r="AD1" s="94" t="s">
        <v>85</v>
      </c>
      <c r="AE1" s="87" t="s">
        <v>86</v>
      </c>
      <c r="AF1" s="88" t="s">
        <v>87</v>
      </c>
      <c r="AG1" s="87" t="s">
        <v>88</v>
      </c>
      <c r="AH1" s="87" t="s">
        <v>89</v>
      </c>
      <c r="AI1" s="88" t="s">
        <v>90</v>
      </c>
      <c r="AJ1" s="87" t="s">
        <v>91</v>
      </c>
      <c r="AK1" s="87" t="s">
        <v>92</v>
      </c>
      <c r="AL1" s="87" t="s">
        <v>93</v>
      </c>
      <c r="AM1" s="87" t="s">
        <v>94</v>
      </c>
      <c r="AN1" s="91" t="s">
        <v>95</v>
      </c>
      <c r="AO1" s="87" t="s">
        <v>96</v>
      </c>
      <c r="AP1" s="87" t="s">
        <v>97</v>
      </c>
      <c r="AQ1" s="87" t="s">
        <v>98</v>
      </c>
      <c r="AR1" s="87" t="s">
        <v>99</v>
      </c>
      <c r="AS1" s="87" t="s">
        <v>100</v>
      </c>
      <c r="AT1" s="88" t="s">
        <v>101</v>
      </c>
    </row>
    <row r="2" s="112" customFormat="true" ht="38.25" hidden="false" customHeight="false" outlineLevel="0" collapsed="false">
      <c r="A2" s="95" t="n">
        <v>39322</v>
      </c>
      <c r="B2" s="96" t="s">
        <v>102</v>
      </c>
      <c r="C2" s="97" t="n">
        <v>1</v>
      </c>
      <c r="D2" s="98" t="s">
        <v>103</v>
      </c>
      <c r="E2" s="99" t="s">
        <v>104</v>
      </c>
      <c r="F2" s="98" t="s">
        <v>105</v>
      </c>
      <c r="G2" s="100" t="s">
        <v>106</v>
      </c>
      <c r="H2" s="101" t="s">
        <v>107</v>
      </c>
      <c r="I2" s="102" t="s">
        <v>108</v>
      </c>
      <c r="J2" s="89" t="s">
        <v>109</v>
      </c>
      <c r="K2" s="103" t="s">
        <v>110</v>
      </c>
      <c r="L2" s="104" t="s">
        <v>111</v>
      </c>
      <c r="M2" s="103"/>
      <c r="N2" s="105" t="n">
        <v>32794</v>
      </c>
      <c r="O2" s="103" t="s">
        <v>112</v>
      </c>
      <c r="P2" s="89" t="s">
        <v>113</v>
      </c>
      <c r="Q2" s="103" t="n">
        <v>14199</v>
      </c>
      <c r="R2" s="103" t="s">
        <v>112</v>
      </c>
      <c r="S2" s="103"/>
      <c r="T2" s="103" t="s">
        <v>114</v>
      </c>
      <c r="U2" s="103" t="s">
        <v>115</v>
      </c>
      <c r="V2" s="102" t="s">
        <v>116</v>
      </c>
      <c r="W2" s="102" t="s">
        <v>117</v>
      </c>
      <c r="X2" s="102" t="s">
        <v>118</v>
      </c>
      <c r="Y2" s="106" t="n">
        <v>14129</v>
      </c>
      <c r="Z2" s="107" t="s">
        <v>112</v>
      </c>
      <c r="AA2" s="108" t="s">
        <v>119</v>
      </c>
      <c r="AB2" s="108" t="s">
        <v>120</v>
      </c>
      <c r="AC2" s="109"/>
      <c r="AD2" s="110"/>
      <c r="AE2" s="105" t="n">
        <v>39273</v>
      </c>
      <c r="AF2" s="109" t="s">
        <v>121</v>
      </c>
      <c r="AG2" s="103" t="s">
        <v>122</v>
      </c>
      <c r="AH2" s="103" t="s">
        <v>122</v>
      </c>
      <c r="AI2" s="105" t="n">
        <v>39330</v>
      </c>
      <c r="AJ2" s="89" t="s">
        <v>123</v>
      </c>
      <c r="AK2" s="89"/>
      <c r="AL2" s="89"/>
      <c r="AM2" s="89"/>
      <c r="AN2" s="111"/>
      <c r="AO2" s="103"/>
      <c r="AT2" s="113" t="s">
        <v>124</v>
      </c>
    </row>
    <row r="3" s="112" customFormat="true" ht="51" hidden="false" customHeight="false" outlineLevel="0" collapsed="false">
      <c r="A3" s="95" t="s">
        <v>125</v>
      </c>
      <c r="B3" s="96" t="s">
        <v>102</v>
      </c>
      <c r="C3" s="103" t="n">
        <v>3</v>
      </c>
      <c r="D3" s="98" t="s">
        <v>103</v>
      </c>
      <c r="E3" s="99" t="s">
        <v>104</v>
      </c>
      <c r="F3" s="98" t="s">
        <v>105</v>
      </c>
      <c r="G3" s="100" t="s">
        <v>126</v>
      </c>
      <c r="H3" s="101" t="n">
        <v>3</v>
      </c>
      <c r="I3" s="89" t="s">
        <v>127</v>
      </c>
      <c r="J3" s="89" t="s">
        <v>128</v>
      </c>
      <c r="K3" s="103" t="s">
        <v>110</v>
      </c>
      <c r="L3" s="104" t="s">
        <v>111</v>
      </c>
      <c r="M3" s="103"/>
      <c r="N3" s="105" t="n">
        <v>31935</v>
      </c>
      <c r="O3" s="103" t="s">
        <v>112</v>
      </c>
      <c r="P3" s="89" t="s">
        <v>129</v>
      </c>
      <c r="Q3" s="103" t="n">
        <v>13439</v>
      </c>
      <c r="R3" s="103" t="s">
        <v>112</v>
      </c>
      <c r="S3" s="103"/>
      <c r="T3" s="103" t="s">
        <v>130</v>
      </c>
      <c r="U3" s="103" t="s">
        <v>115</v>
      </c>
      <c r="V3" s="102" t="s">
        <v>131</v>
      </c>
      <c r="W3" s="102" t="s">
        <v>132</v>
      </c>
      <c r="X3" s="102" t="s">
        <v>133</v>
      </c>
      <c r="Y3" s="106" t="n">
        <v>13353</v>
      </c>
      <c r="Z3" s="107" t="s">
        <v>112</v>
      </c>
      <c r="AA3" s="108" t="s">
        <v>134</v>
      </c>
      <c r="AB3" s="108" t="s">
        <v>135</v>
      </c>
      <c r="AC3" s="108"/>
      <c r="AD3" s="114" t="s">
        <v>136</v>
      </c>
      <c r="AE3" s="105" t="n">
        <v>38099</v>
      </c>
      <c r="AF3" s="109" t="s">
        <v>137</v>
      </c>
      <c r="AG3" s="103" t="s">
        <v>122</v>
      </c>
      <c r="AH3" s="103" t="s">
        <v>138</v>
      </c>
      <c r="AI3" s="105" t="n">
        <v>39328</v>
      </c>
      <c r="AJ3" s="89" t="s">
        <v>123</v>
      </c>
      <c r="AK3" s="89"/>
      <c r="AL3" s="89"/>
      <c r="AM3" s="89"/>
      <c r="AN3" s="105" t="n">
        <v>39694</v>
      </c>
      <c r="AO3" s="103" t="s">
        <v>139</v>
      </c>
      <c r="AP3" s="89" t="s">
        <v>140</v>
      </c>
      <c r="AT3" s="113" t="s">
        <v>124</v>
      </c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  <c r="GF3" s="115"/>
      <c r="GG3" s="115"/>
      <c r="GH3" s="115"/>
      <c r="GI3" s="115"/>
      <c r="GJ3" s="115"/>
      <c r="GK3" s="115"/>
      <c r="GL3" s="115"/>
      <c r="GM3" s="115"/>
      <c r="GN3" s="115"/>
      <c r="GO3" s="115"/>
      <c r="GP3" s="115"/>
      <c r="GQ3" s="115"/>
      <c r="GR3" s="115"/>
      <c r="GS3" s="115"/>
      <c r="GT3" s="115"/>
      <c r="GU3" s="115"/>
      <c r="GV3" s="115"/>
      <c r="GW3" s="115"/>
      <c r="GX3" s="115"/>
      <c r="GY3" s="115"/>
      <c r="GZ3" s="115"/>
      <c r="HA3" s="115"/>
      <c r="HB3" s="115"/>
      <c r="HC3" s="115"/>
      <c r="HD3" s="115"/>
      <c r="HE3" s="115"/>
      <c r="HF3" s="115"/>
      <c r="HG3" s="115"/>
      <c r="HH3" s="115"/>
      <c r="HI3" s="115"/>
      <c r="HJ3" s="115"/>
      <c r="HK3" s="115"/>
      <c r="HL3" s="115"/>
      <c r="HM3" s="115"/>
      <c r="HN3" s="115"/>
      <c r="HO3" s="115"/>
      <c r="HP3" s="115"/>
      <c r="HQ3" s="115"/>
      <c r="HR3" s="115"/>
      <c r="HS3" s="115"/>
      <c r="HT3" s="115"/>
      <c r="HU3" s="115"/>
      <c r="HV3" s="115"/>
      <c r="HW3" s="115"/>
      <c r="HX3" s="115"/>
      <c r="HY3" s="115"/>
      <c r="HZ3" s="115"/>
      <c r="IA3" s="115"/>
      <c r="IB3" s="115"/>
      <c r="IC3" s="115"/>
      <c r="ID3" s="115"/>
      <c r="IE3" s="115"/>
      <c r="IF3" s="115"/>
      <c r="IG3" s="115"/>
      <c r="IH3" s="115"/>
      <c r="II3" s="115"/>
      <c r="IJ3" s="115"/>
      <c r="IK3" s="115"/>
      <c r="IL3" s="115"/>
      <c r="IM3" s="115"/>
      <c r="IN3" s="115"/>
      <c r="IO3" s="115"/>
      <c r="IP3" s="115"/>
      <c r="IQ3" s="115"/>
      <c r="IR3" s="115"/>
      <c r="IS3" s="115"/>
      <c r="IT3" s="115"/>
    </row>
    <row r="4" s="112" customFormat="true" ht="51" hidden="false" customHeight="false" outlineLevel="0" collapsed="false">
      <c r="A4" s="95" t="n">
        <v>39273</v>
      </c>
      <c r="B4" s="96" t="s">
        <v>102</v>
      </c>
      <c r="C4" s="97" t="n">
        <v>2</v>
      </c>
      <c r="D4" s="98" t="s">
        <v>103</v>
      </c>
      <c r="E4" s="99" t="s">
        <v>104</v>
      </c>
      <c r="F4" s="98" t="s">
        <v>105</v>
      </c>
      <c r="G4" s="100" t="s">
        <v>106</v>
      </c>
      <c r="H4" s="101" t="s">
        <v>107</v>
      </c>
      <c r="I4" s="89" t="s">
        <v>141</v>
      </c>
      <c r="J4" s="89" t="s">
        <v>142</v>
      </c>
      <c r="K4" s="103" t="s">
        <v>110</v>
      </c>
      <c r="L4" s="104" t="s">
        <v>111</v>
      </c>
      <c r="M4" s="103"/>
      <c r="N4" s="105" t="n">
        <v>32431</v>
      </c>
      <c r="O4" s="103" t="s">
        <v>112</v>
      </c>
      <c r="P4" s="89" t="s">
        <v>143</v>
      </c>
      <c r="Q4" s="103" t="n">
        <v>12359</v>
      </c>
      <c r="R4" s="103" t="s">
        <v>112</v>
      </c>
      <c r="S4" s="103"/>
      <c r="T4" s="103" t="s">
        <v>144</v>
      </c>
      <c r="U4" s="103" t="s">
        <v>115</v>
      </c>
      <c r="V4" s="102" t="s">
        <v>145</v>
      </c>
      <c r="W4" s="102" t="s">
        <v>146</v>
      </c>
      <c r="X4" s="102" t="s">
        <v>147</v>
      </c>
      <c r="Y4" s="106" t="n">
        <v>10553</v>
      </c>
      <c r="Z4" s="107" t="s">
        <v>112</v>
      </c>
      <c r="AA4" s="108" t="n">
        <v>3921660</v>
      </c>
      <c r="AB4" s="108" t="n">
        <v>97106192</v>
      </c>
      <c r="AC4" s="108"/>
      <c r="AD4" s="116" t="s">
        <v>148</v>
      </c>
      <c r="AE4" s="105" t="n">
        <v>38902</v>
      </c>
      <c r="AF4" s="109" t="s">
        <v>137</v>
      </c>
      <c r="AG4" s="103" t="s">
        <v>122</v>
      </c>
      <c r="AH4" s="103" t="s">
        <v>138</v>
      </c>
      <c r="AI4" s="105" t="n">
        <v>39330</v>
      </c>
      <c r="AJ4" s="89" t="s">
        <v>123</v>
      </c>
      <c r="AK4" s="89"/>
      <c r="AL4" s="89"/>
      <c r="AM4" s="89"/>
      <c r="AN4" s="111"/>
      <c r="AO4" s="103"/>
      <c r="AT4" s="113" t="s">
        <v>124</v>
      </c>
    </row>
    <row r="5" s="112" customFormat="true" ht="38.25" hidden="false" customHeight="false" outlineLevel="0" collapsed="false">
      <c r="A5" s="95" t="n">
        <v>39421</v>
      </c>
      <c r="B5" s="96" t="s">
        <v>102</v>
      </c>
      <c r="C5" s="97" t="n">
        <v>12</v>
      </c>
      <c r="D5" s="98" t="s">
        <v>103</v>
      </c>
      <c r="E5" s="99" t="s">
        <v>104</v>
      </c>
      <c r="F5" s="98" t="s">
        <v>105</v>
      </c>
      <c r="G5" s="100" t="n">
        <v>39419</v>
      </c>
      <c r="H5" s="101" t="s">
        <v>107</v>
      </c>
      <c r="I5" s="89" t="s">
        <v>149</v>
      </c>
      <c r="J5" s="89" t="s">
        <v>150</v>
      </c>
      <c r="K5" s="103" t="s">
        <v>110</v>
      </c>
      <c r="L5" s="103" t="s">
        <v>111</v>
      </c>
      <c r="M5" s="103"/>
      <c r="N5" s="105" t="n">
        <v>32296</v>
      </c>
      <c r="O5" s="103" t="s">
        <v>112</v>
      </c>
      <c r="P5" s="89" t="s">
        <v>151</v>
      </c>
      <c r="Q5" s="103" t="n">
        <v>13509</v>
      </c>
      <c r="R5" s="103" t="s">
        <v>112</v>
      </c>
      <c r="S5" s="103"/>
      <c r="T5" s="103" t="s">
        <v>152</v>
      </c>
      <c r="U5" s="103" t="s">
        <v>115</v>
      </c>
      <c r="V5" s="102" t="s">
        <v>153</v>
      </c>
      <c r="W5" s="102" t="s">
        <v>154</v>
      </c>
      <c r="X5" s="102" t="s">
        <v>155</v>
      </c>
      <c r="Y5" s="106" t="n">
        <v>13467</v>
      </c>
      <c r="Z5" s="107" t="s">
        <v>112</v>
      </c>
      <c r="AA5" s="108" t="s">
        <v>156</v>
      </c>
      <c r="AB5" s="108" t="s">
        <v>157</v>
      </c>
      <c r="AC5" s="108" t="s">
        <v>158</v>
      </c>
      <c r="AD5" s="117" t="s">
        <v>159</v>
      </c>
      <c r="AE5" s="105" t="n">
        <v>38524</v>
      </c>
      <c r="AF5" s="109" t="n">
        <v>10</v>
      </c>
      <c r="AG5" s="105" t="s">
        <v>122</v>
      </c>
      <c r="AH5" s="105" t="s">
        <v>160</v>
      </c>
      <c r="AI5" s="105" t="n">
        <v>39421</v>
      </c>
      <c r="AJ5" s="89" t="s">
        <v>123</v>
      </c>
      <c r="AK5" s="89"/>
      <c r="AL5" s="89"/>
      <c r="AM5" s="89"/>
      <c r="AN5" s="111"/>
      <c r="AO5" s="103"/>
      <c r="AT5" s="113" t="s">
        <v>124</v>
      </c>
    </row>
    <row r="6" s="112" customFormat="true" ht="38.25" hidden="false" customHeight="false" outlineLevel="0" collapsed="false">
      <c r="A6" s="118" t="n">
        <v>39377</v>
      </c>
      <c r="B6" s="96" t="s">
        <v>102</v>
      </c>
      <c r="C6" s="97" t="n">
        <v>10</v>
      </c>
      <c r="D6" s="98" t="s">
        <v>103</v>
      </c>
      <c r="E6" s="99" t="s">
        <v>104</v>
      </c>
      <c r="F6" s="98" t="s">
        <v>105</v>
      </c>
      <c r="G6" s="100" t="n">
        <v>39370</v>
      </c>
      <c r="H6" s="101" t="s">
        <v>107</v>
      </c>
      <c r="I6" s="89" t="s">
        <v>161</v>
      </c>
      <c r="J6" s="89" t="s">
        <v>162</v>
      </c>
      <c r="K6" s="103" t="s">
        <v>163</v>
      </c>
      <c r="L6" s="104" t="s">
        <v>111</v>
      </c>
      <c r="M6" s="103"/>
      <c r="N6" s="105" t="n">
        <v>32874</v>
      </c>
      <c r="O6" s="103" t="s">
        <v>112</v>
      </c>
      <c r="P6" s="89" t="s">
        <v>164</v>
      </c>
      <c r="Q6" s="103" t="n">
        <v>13189</v>
      </c>
      <c r="R6" s="103" t="s">
        <v>112</v>
      </c>
      <c r="S6" s="103"/>
      <c r="T6" s="103" t="s">
        <v>165</v>
      </c>
      <c r="U6" s="103" t="s">
        <v>115</v>
      </c>
      <c r="V6" s="102" t="s">
        <v>116</v>
      </c>
      <c r="W6" s="102" t="s">
        <v>117</v>
      </c>
      <c r="X6" s="102" t="s">
        <v>118</v>
      </c>
      <c r="Y6" s="106" t="n">
        <v>14129</v>
      </c>
      <c r="Z6" s="107" t="s">
        <v>112</v>
      </c>
      <c r="AA6" s="108" t="s">
        <v>119</v>
      </c>
      <c r="AB6" s="108" t="s">
        <v>120</v>
      </c>
      <c r="AC6" s="109"/>
      <c r="AD6" s="116"/>
      <c r="AE6" s="105" t="n">
        <v>39273</v>
      </c>
      <c r="AF6" s="109" t="n">
        <v>10</v>
      </c>
      <c r="AG6" s="103" t="s">
        <v>122</v>
      </c>
      <c r="AH6" s="105" t="s">
        <v>138</v>
      </c>
      <c r="AI6" s="105" t="n">
        <v>39379</v>
      </c>
      <c r="AJ6" s="89" t="s">
        <v>123</v>
      </c>
      <c r="AK6" s="89"/>
      <c r="AL6" s="89"/>
      <c r="AM6" s="89"/>
      <c r="AN6" s="111"/>
      <c r="AO6" s="103"/>
      <c r="AT6" s="113" t="s">
        <v>166</v>
      </c>
    </row>
    <row r="7" s="112" customFormat="true" ht="38.25" hidden="false" customHeight="false" outlineLevel="0" collapsed="false">
      <c r="A7" s="95" t="s">
        <v>167</v>
      </c>
      <c r="B7" s="96" t="s">
        <v>102</v>
      </c>
      <c r="C7" s="103" t="n">
        <v>13</v>
      </c>
      <c r="D7" s="98" t="s">
        <v>103</v>
      </c>
      <c r="E7" s="99" t="s">
        <v>104</v>
      </c>
      <c r="F7" s="98" t="s">
        <v>105</v>
      </c>
      <c r="G7" s="100" t="n">
        <v>39326</v>
      </c>
      <c r="H7" s="101" t="n">
        <v>3</v>
      </c>
      <c r="I7" s="89" t="s">
        <v>168</v>
      </c>
      <c r="J7" s="89" t="s">
        <v>169</v>
      </c>
      <c r="K7" s="103" t="s">
        <v>110</v>
      </c>
      <c r="L7" s="104" t="s">
        <v>170</v>
      </c>
      <c r="M7" s="103"/>
      <c r="N7" s="105" t="n">
        <v>32952</v>
      </c>
      <c r="O7" s="103" t="s">
        <v>112</v>
      </c>
      <c r="P7" s="89" t="s">
        <v>171</v>
      </c>
      <c r="Q7" s="103" t="n">
        <v>12347</v>
      </c>
      <c r="R7" s="103" t="s">
        <v>112</v>
      </c>
      <c r="S7" s="103"/>
      <c r="T7" s="103" t="s">
        <v>172</v>
      </c>
      <c r="U7" s="103" t="s">
        <v>115</v>
      </c>
      <c r="V7" s="119" t="s">
        <v>173</v>
      </c>
      <c r="W7" s="102" t="s">
        <v>174</v>
      </c>
      <c r="X7" s="102" t="s">
        <v>171</v>
      </c>
      <c r="Y7" s="106" t="n">
        <v>12347</v>
      </c>
      <c r="Z7" s="107" t="s">
        <v>112</v>
      </c>
      <c r="AA7" s="108" t="s">
        <v>175</v>
      </c>
      <c r="AB7" s="108" t="s">
        <v>176</v>
      </c>
      <c r="AC7" s="108" t="s">
        <v>177</v>
      </c>
      <c r="AD7" s="114"/>
      <c r="AE7" s="105" t="n">
        <v>39273</v>
      </c>
      <c r="AF7" s="109" t="s">
        <v>137</v>
      </c>
      <c r="AG7" s="103" t="s">
        <v>178</v>
      </c>
      <c r="AH7" s="103" t="s">
        <v>138</v>
      </c>
      <c r="AI7" s="105" t="n">
        <v>39328</v>
      </c>
      <c r="AJ7" s="89" t="s">
        <v>123</v>
      </c>
      <c r="AK7" s="89"/>
      <c r="AL7" s="89"/>
      <c r="AM7" s="89"/>
      <c r="AN7" s="105" t="n">
        <v>39694</v>
      </c>
      <c r="AO7" s="103" t="s">
        <v>139</v>
      </c>
      <c r="AP7" s="89" t="s">
        <v>140</v>
      </c>
      <c r="AT7" s="113" t="s">
        <v>124</v>
      </c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  <c r="GZ7" s="115"/>
      <c r="HA7" s="115"/>
      <c r="HB7" s="115"/>
      <c r="HC7" s="115"/>
      <c r="HD7" s="115"/>
      <c r="HE7" s="115"/>
      <c r="HF7" s="115"/>
      <c r="HG7" s="115"/>
      <c r="HH7" s="115"/>
      <c r="HI7" s="115"/>
      <c r="HJ7" s="115"/>
      <c r="HK7" s="115"/>
      <c r="HL7" s="115"/>
      <c r="HM7" s="115"/>
      <c r="HN7" s="115"/>
      <c r="HO7" s="115"/>
      <c r="HP7" s="115"/>
      <c r="HQ7" s="115"/>
      <c r="HR7" s="115"/>
      <c r="HS7" s="115"/>
      <c r="HT7" s="115"/>
      <c r="HU7" s="115"/>
      <c r="HV7" s="115"/>
      <c r="HW7" s="115"/>
      <c r="HX7" s="115"/>
      <c r="HY7" s="115"/>
      <c r="HZ7" s="115"/>
      <c r="IA7" s="115"/>
      <c r="IB7" s="115"/>
      <c r="IC7" s="115"/>
      <c r="ID7" s="115"/>
      <c r="IE7" s="115"/>
      <c r="IF7" s="115"/>
      <c r="IG7" s="115"/>
      <c r="IH7" s="115"/>
      <c r="II7" s="115"/>
      <c r="IJ7" s="115"/>
      <c r="IK7" s="115"/>
      <c r="IL7" s="115"/>
      <c r="IM7" s="115"/>
      <c r="IN7" s="115"/>
      <c r="IO7" s="115"/>
      <c r="IP7" s="115"/>
      <c r="IQ7" s="115"/>
      <c r="IR7" s="115"/>
      <c r="IS7" s="115"/>
      <c r="IT7" s="115"/>
    </row>
    <row r="8" s="112" customFormat="true" ht="51" hidden="false" customHeight="false" outlineLevel="0" collapsed="false">
      <c r="A8" s="95" t="n">
        <v>39205</v>
      </c>
      <c r="B8" s="96" t="s">
        <v>102</v>
      </c>
      <c r="C8" s="97" t="n">
        <v>4</v>
      </c>
      <c r="D8" s="98" t="s">
        <v>103</v>
      </c>
      <c r="E8" s="99" t="s">
        <v>104</v>
      </c>
      <c r="F8" s="98" t="s">
        <v>105</v>
      </c>
      <c r="G8" s="100" t="s">
        <v>179</v>
      </c>
      <c r="H8" s="101" t="s">
        <v>107</v>
      </c>
      <c r="I8" s="89" t="s">
        <v>180</v>
      </c>
      <c r="J8" s="89" t="s">
        <v>181</v>
      </c>
      <c r="K8" s="103" t="s">
        <v>110</v>
      </c>
      <c r="L8" s="104" t="s">
        <v>111</v>
      </c>
      <c r="M8" s="103"/>
      <c r="N8" s="105" t="n">
        <v>33172</v>
      </c>
      <c r="O8" s="103" t="s">
        <v>112</v>
      </c>
      <c r="P8" s="89" t="s">
        <v>182</v>
      </c>
      <c r="Q8" s="103" t="n">
        <v>14979</v>
      </c>
      <c r="R8" s="103" t="s">
        <v>183</v>
      </c>
      <c r="S8" s="103" t="s">
        <v>184</v>
      </c>
      <c r="T8" s="103" t="s">
        <v>185</v>
      </c>
      <c r="U8" s="103" t="s">
        <v>115</v>
      </c>
      <c r="V8" s="120" t="s">
        <v>186</v>
      </c>
      <c r="W8" s="120" t="s">
        <v>187</v>
      </c>
      <c r="X8" s="120" t="s">
        <v>188</v>
      </c>
      <c r="Y8" s="121" t="n">
        <v>12207</v>
      </c>
      <c r="Z8" s="121" t="s">
        <v>112</v>
      </c>
      <c r="AA8" s="122" t="s">
        <v>189</v>
      </c>
      <c r="AB8" s="122" t="s">
        <v>190</v>
      </c>
      <c r="AC8" s="122" t="s">
        <v>191</v>
      </c>
      <c r="AD8" s="114"/>
      <c r="AE8" s="105" t="n">
        <v>39269</v>
      </c>
      <c r="AF8" s="109" t="n">
        <v>10</v>
      </c>
      <c r="AG8" s="105" t="s">
        <v>122</v>
      </c>
      <c r="AH8" s="105" t="s">
        <v>138</v>
      </c>
      <c r="AI8" s="105" t="n">
        <v>39330</v>
      </c>
      <c r="AJ8" s="89" t="s">
        <v>123</v>
      </c>
      <c r="AK8" s="89" t="s">
        <v>192</v>
      </c>
      <c r="AL8" s="89" t="s">
        <v>193</v>
      </c>
      <c r="AM8" s="89" t="s">
        <v>193</v>
      </c>
      <c r="AN8" s="111"/>
      <c r="AO8" s="103"/>
      <c r="AT8" s="113" t="s">
        <v>124</v>
      </c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  <c r="GS8" s="115"/>
      <c r="GT8" s="115"/>
      <c r="GU8" s="115"/>
      <c r="GV8" s="115"/>
      <c r="GW8" s="115"/>
      <c r="GX8" s="115"/>
      <c r="GY8" s="115"/>
      <c r="GZ8" s="115"/>
      <c r="HA8" s="115"/>
      <c r="HB8" s="115"/>
      <c r="HC8" s="115"/>
      <c r="HD8" s="115"/>
      <c r="HE8" s="115"/>
      <c r="HF8" s="115"/>
      <c r="HG8" s="115"/>
      <c r="HH8" s="115"/>
      <c r="HI8" s="115"/>
      <c r="HJ8" s="115"/>
      <c r="HK8" s="115"/>
      <c r="HL8" s="115"/>
      <c r="HM8" s="115"/>
      <c r="HN8" s="115"/>
      <c r="HO8" s="115"/>
      <c r="HP8" s="115"/>
      <c r="HQ8" s="115"/>
      <c r="HR8" s="115"/>
      <c r="HS8" s="115"/>
      <c r="HT8" s="115"/>
      <c r="HU8" s="115"/>
      <c r="HV8" s="115"/>
      <c r="HW8" s="115"/>
      <c r="HX8" s="115"/>
      <c r="HY8" s="115"/>
      <c r="HZ8" s="115"/>
      <c r="IA8" s="115"/>
      <c r="IB8" s="115"/>
      <c r="IC8" s="115"/>
      <c r="ID8" s="115"/>
      <c r="IE8" s="115"/>
      <c r="IF8" s="115"/>
      <c r="IG8" s="115"/>
      <c r="IH8" s="115"/>
      <c r="II8" s="115"/>
      <c r="IJ8" s="115"/>
      <c r="IK8" s="115"/>
      <c r="IL8" s="115"/>
      <c r="IM8" s="115"/>
      <c r="IN8" s="115"/>
      <c r="IO8" s="115"/>
      <c r="IP8" s="115"/>
      <c r="IQ8" s="115"/>
      <c r="IR8" s="115"/>
      <c r="IS8" s="115"/>
      <c r="IT8" s="115"/>
    </row>
    <row r="9" s="112" customFormat="true" ht="51" hidden="false" customHeight="false" outlineLevel="0" collapsed="false">
      <c r="A9" s="95" t="n">
        <v>39246</v>
      </c>
      <c r="B9" s="96" t="s">
        <v>102</v>
      </c>
      <c r="C9" s="97" t="n">
        <v>5</v>
      </c>
      <c r="D9" s="98" t="s">
        <v>103</v>
      </c>
      <c r="E9" s="99" t="s">
        <v>104</v>
      </c>
      <c r="F9" s="98" t="s">
        <v>105</v>
      </c>
      <c r="G9" s="100" t="s">
        <v>106</v>
      </c>
      <c r="H9" s="101" t="s">
        <v>107</v>
      </c>
      <c r="I9" s="89" t="s">
        <v>194</v>
      </c>
      <c r="J9" s="89" t="s">
        <v>195</v>
      </c>
      <c r="K9" s="103" t="s">
        <v>110</v>
      </c>
      <c r="L9" s="104" t="s">
        <v>111</v>
      </c>
      <c r="M9" s="103"/>
      <c r="N9" s="105" t="n">
        <v>32855</v>
      </c>
      <c r="O9" s="103" t="s">
        <v>112</v>
      </c>
      <c r="P9" s="89" t="s">
        <v>196</v>
      </c>
      <c r="Q9" s="103" t="n">
        <v>13435</v>
      </c>
      <c r="R9" s="103" t="s">
        <v>112</v>
      </c>
      <c r="S9" s="103"/>
      <c r="T9" s="103" t="s">
        <v>197</v>
      </c>
      <c r="U9" s="103" t="s">
        <v>115</v>
      </c>
      <c r="V9" s="102" t="s">
        <v>198</v>
      </c>
      <c r="W9" s="102" t="s">
        <v>199</v>
      </c>
      <c r="X9" s="123" t="s">
        <v>200</v>
      </c>
      <c r="Y9" s="124" t="n">
        <v>10719</v>
      </c>
      <c r="Z9" s="124" t="s">
        <v>112</v>
      </c>
      <c r="AA9" s="125" t="n">
        <v>6918090</v>
      </c>
      <c r="AB9" s="125" t="n">
        <v>6941292</v>
      </c>
      <c r="AC9" s="125"/>
      <c r="AD9" s="116" t="s">
        <v>201</v>
      </c>
      <c r="AE9" s="105" t="n">
        <v>39273</v>
      </c>
      <c r="AF9" s="109" t="s">
        <v>137</v>
      </c>
      <c r="AG9" s="103" t="s">
        <v>122</v>
      </c>
      <c r="AH9" s="103" t="s">
        <v>138</v>
      </c>
      <c r="AI9" s="105" t="n">
        <v>39330</v>
      </c>
      <c r="AJ9" s="89" t="s">
        <v>123</v>
      </c>
      <c r="AK9" s="89" t="s">
        <v>202</v>
      </c>
      <c r="AL9" s="89" t="s">
        <v>193</v>
      </c>
      <c r="AM9" s="89" t="s">
        <v>203</v>
      </c>
      <c r="AN9" s="111"/>
      <c r="AO9" s="103"/>
      <c r="AT9" s="113" t="s">
        <v>124</v>
      </c>
    </row>
    <row r="10" s="112" customFormat="true" ht="63.75" hidden="false" customHeight="false" outlineLevel="0" collapsed="false">
      <c r="A10" s="95" t="n">
        <v>39205</v>
      </c>
      <c r="B10" s="96" t="s">
        <v>102</v>
      </c>
      <c r="C10" s="97" t="n">
        <v>6</v>
      </c>
      <c r="D10" s="98" t="s">
        <v>103</v>
      </c>
      <c r="E10" s="99" t="s">
        <v>104</v>
      </c>
      <c r="F10" s="98" t="s">
        <v>105</v>
      </c>
      <c r="G10" s="100" t="s">
        <v>106</v>
      </c>
      <c r="H10" s="101" t="s">
        <v>107</v>
      </c>
      <c r="I10" s="89" t="s">
        <v>204</v>
      </c>
      <c r="J10" s="89" t="s">
        <v>205</v>
      </c>
      <c r="K10" s="103" t="s">
        <v>163</v>
      </c>
      <c r="L10" s="104" t="s">
        <v>111</v>
      </c>
      <c r="M10" s="103"/>
      <c r="N10" s="105" t="n">
        <v>33130</v>
      </c>
      <c r="O10" s="103" t="s">
        <v>206</v>
      </c>
      <c r="P10" s="89" t="s">
        <v>207</v>
      </c>
      <c r="Q10" s="103" t="n">
        <v>14624</v>
      </c>
      <c r="R10" s="103" t="s">
        <v>208</v>
      </c>
      <c r="S10" s="103" t="s">
        <v>209</v>
      </c>
      <c r="T10" s="103" t="s">
        <v>210</v>
      </c>
      <c r="U10" s="103" t="s">
        <v>115</v>
      </c>
      <c r="V10" s="102" t="s">
        <v>211</v>
      </c>
      <c r="W10" s="102" t="s">
        <v>212</v>
      </c>
      <c r="X10" s="102" t="s">
        <v>213</v>
      </c>
      <c r="Y10" s="106" t="n">
        <v>13581</v>
      </c>
      <c r="Z10" s="107" t="s">
        <v>112</v>
      </c>
      <c r="AA10" s="108" t="n">
        <v>3325596</v>
      </c>
      <c r="AB10" s="108" t="n">
        <v>3315036</v>
      </c>
      <c r="AC10" s="109"/>
      <c r="AD10" s="114"/>
      <c r="AE10" s="105" t="n">
        <v>39274</v>
      </c>
      <c r="AF10" s="109" t="s">
        <v>137</v>
      </c>
      <c r="AG10" s="103" t="s">
        <v>214</v>
      </c>
      <c r="AH10" s="103" t="s">
        <v>214</v>
      </c>
      <c r="AI10" s="105" t="n">
        <v>39330</v>
      </c>
      <c r="AJ10" s="89" t="s">
        <v>123</v>
      </c>
      <c r="AK10" s="89" t="s">
        <v>215</v>
      </c>
      <c r="AL10" s="89" t="s">
        <v>193</v>
      </c>
      <c r="AM10" s="89" t="s">
        <v>193</v>
      </c>
      <c r="AN10" s="111"/>
      <c r="AO10" s="103"/>
      <c r="AT10" s="113" t="s">
        <v>124</v>
      </c>
    </row>
    <row r="11" s="112" customFormat="true" ht="38.25" hidden="false" customHeight="false" outlineLevel="0" collapsed="false">
      <c r="A11" s="95" t="n">
        <v>39204</v>
      </c>
      <c r="B11" s="96" t="s">
        <v>102</v>
      </c>
      <c r="C11" s="97" t="n">
        <v>7</v>
      </c>
      <c r="D11" s="98" t="s">
        <v>103</v>
      </c>
      <c r="E11" s="99" t="s">
        <v>104</v>
      </c>
      <c r="F11" s="98" t="s">
        <v>105</v>
      </c>
      <c r="G11" s="100" t="s">
        <v>106</v>
      </c>
      <c r="H11" s="101" t="s">
        <v>107</v>
      </c>
      <c r="I11" s="89" t="s">
        <v>216</v>
      </c>
      <c r="J11" s="89" t="s">
        <v>217</v>
      </c>
      <c r="K11" s="103" t="s">
        <v>110</v>
      </c>
      <c r="L11" s="104" t="s">
        <v>111</v>
      </c>
      <c r="M11" s="103"/>
      <c r="N11" s="105" t="n">
        <v>30894</v>
      </c>
      <c r="O11" s="103" t="s">
        <v>112</v>
      </c>
      <c r="P11" s="89" t="s">
        <v>218</v>
      </c>
      <c r="Q11" s="103" t="n">
        <v>13187</v>
      </c>
      <c r="R11" s="103" t="s">
        <v>112</v>
      </c>
      <c r="S11" s="103"/>
      <c r="T11" s="103" t="s">
        <v>219</v>
      </c>
      <c r="U11" s="103" t="s">
        <v>115</v>
      </c>
      <c r="V11" s="102" t="s">
        <v>220</v>
      </c>
      <c r="W11" s="102" t="s">
        <v>221</v>
      </c>
      <c r="X11" s="102" t="s">
        <v>222</v>
      </c>
      <c r="Y11" s="106" t="n">
        <v>10715</v>
      </c>
      <c r="Z11" s="107" t="s">
        <v>112</v>
      </c>
      <c r="AA11" s="108" t="s">
        <v>223</v>
      </c>
      <c r="AB11" s="108" t="s">
        <v>224</v>
      </c>
      <c r="AC11" s="109"/>
      <c r="AD11" s="114"/>
      <c r="AE11" s="105" t="n">
        <v>37439</v>
      </c>
      <c r="AF11" s="109" t="s">
        <v>137</v>
      </c>
      <c r="AG11" s="103" t="s">
        <v>225</v>
      </c>
      <c r="AH11" s="103" t="s">
        <v>138</v>
      </c>
      <c r="AI11" s="105" t="n">
        <v>39330</v>
      </c>
      <c r="AJ11" s="89" t="s">
        <v>123</v>
      </c>
      <c r="AK11" s="89"/>
      <c r="AL11" s="89"/>
      <c r="AM11" s="89"/>
      <c r="AN11" s="111"/>
      <c r="AO11" s="103"/>
      <c r="AT11" s="113" t="s">
        <v>124</v>
      </c>
    </row>
    <row r="12" s="112" customFormat="true" ht="38.25" hidden="false" customHeight="false" outlineLevel="0" collapsed="false">
      <c r="A12" s="95" t="n">
        <v>39321</v>
      </c>
      <c r="B12" s="96" t="s">
        <v>102</v>
      </c>
      <c r="C12" s="97" t="n">
        <v>8</v>
      </c>
      <c r="D12" s="98" t="s">
        <v>103</v>
      </c>
      <c r="E12" s="99" t="s">
        <v>104</v>
      </c>
      <c r="F12" s="98" t="s">
        <v>105</v>
      </c>
      <c r="G12" s="100" t="s">
        <v>106</v>
      </c>
      <c r="H12" s="126" t="s">
        <v>107</v>
      </c>
      <c r="I12" s="102" t="s">
        <v>226</v>
      </c>
      <c r="J12" s="89" t="s">
        <v>227</v>
      </c>
      <c r="K12" s="103" t="s">
        <v>110</v>
      </c>
      <c r="L12" s="104" t="s">
        <v>111</v>
      </c>
      <c r="M12" s="103"/>
      <c r="N12" s="105" t="n">
        <v>33246</v>
      </c>
      <c r="O12" s="103" t="s">
        <v>112</v>
      </c>
      <c r="P12" s="89" t="s">
        <v>228</v>
      </c>
      <c r="Q12" s="103" t="n">
        <v>13409</v>
      </c>
      <c r="R12" s="103" t="s">
        <v>112</v>
      </c>
      <c r="S12" s="103"/>
      <c r="T12" s="103" t="s">
        <v>229</v>
      </c>
      <c r="U12" s="103" t="s">
        <v>115</v>
      </c>
      <c r="V12" s="102" t="s">
        <v>116</v>
      </c>
      <c r="W12" s="102" t="s">
        <v>117</v>
      </c>
      <c r="X12" s="102" t="s">
        <v>118</v>
      </c>
      <c r="Y12" s="106" t="n">
        <v>14129</v>
      </c>
      <c r="Z12" s="107" t="s">
        <v>112</v>
      </c>
      <c r="AA12" s="108" t="s">
        <v>119</v>
      </c>
      <c r="AB12" s="108" t="s">
        <v>120</v>
      </c>
      <c r="AC12" s="109"/>
      <c r="AD12" s="114"/>
      <c r="AE12" s="105" t="n">
        <v>39273</v>
      </c>
      <c r="AF12" s="109" t="s">
        <v>121</v>
      </c>
      <c r="AG12" s="103" t="s">
        <v>122</v>
      </c>
      <c r="AH12" s="104" t="s">
        <v>230</v>
      </c>
      <c r="AI12" s="105" t="n">
        <v>39330</v>
      </c>
      <c r="AJ12" s="89" t="s">
        <v>123</v>
      </c>
      <c r="AK12" s="89"/>
      <c r="AL12" s="89"/>
      <c r="AM12" s="89"/>
      <c r="AN12" s="111"/>
      <c r="AO12" s="103"/>
      <c r="AT12" s="127" t="s">
        <v>124</v>
      </c>
    </row>
    <row r="13" s="112" customFormat="true" ht="63.75" hidden="false" customHeight="false" outlineLevel="0" collapsed="false">
      <c r="A13" s="118" t="n">
        <v>39353</v>
      </c>
      <c r="B13" s="128" t="s">
        <v>102</v>
      </c>
      <c r="C13" s="129" t="n">
        <v>10</v>
      </c>
      <c r="D13" s="98" t="s">
        <v>231</v>
      </c>
      <c r="E13" s="99" t="s">
        <v>104</v>
      </c>
      <c r="F13" s="98" t="s">
        <v>105</v>
      </c>
      <c r="G13" s="100" t="n">
        <v>39356</v>
      </c>
      <c r="H13" s="101" t="s">
        <v>107</v>
      </c>
      <c r="I13" s="89" t="s">
        <v>232</v>
      </c>
      <c r="J13" s="89" t="s">
        <v>233</v>
      </c>
      <c r="K13" s="103" t="s">
        <v>110</v>
      </c>
      <c r="L13" s="104" t="s">
        <v>111</v>
      </c>
      <c r="M13" s="103"/>
      <c r="N13" s="105" t="n">
        <v>31895</v>
      </c>
      <c r="O13" s="103" t="s">
        <v>112</v>
      </c>
      <c r="P13" s="89" t="s">
        <v>234</v>
      </c>
      <c r="Q13" s="103" t="n">
        <v>12597</v>
      </c>
      <c r="R13" s="103" t="s">
        <v>112</v>
      </c>
      <c r="S13" s="103"/>
      <c r="T13" s="103" t="s">
        <v>235</v>
      </c>
      <c r="U13" s="103" t="s">
        <v>115</v>
      </c>
      <c r="V13" s="102" t="s">
        <v>236</v>
      </c>
      <c r="W13" s="102" t="s">
        <v>237</v>
      </c>
      <c r="X13" s="102" t="s">
        <v>238</v>
      </c>
      <c r="Y13" s="106" t="n">
        <v>13409</v>
      </c>
      <c r="Z13" s="107" t="s">
        <v>112</v>
      </c>
      <c r="AA13" s="108" t="s">
        <v>239</v>
      </c>
      <c r="AB13" s="108" t="s">
        <v>240</v>
      </c>
      <c r="AC13" s="108" t="s">
        <v>241</v>
      </c>
      <c r="AD13" s="114"/>
      <c r="AE13" s="105" t="n">
        <v>38525</v>
      </c>
      <c r="AF13" s="109" t="s">
        <v>242</v>
      </c>
      <c r="AG13" s="105" t="s">
        <v>243</v>
      </c>
      <c r="AH13" s="105" t="s">
        <v>122</v>
      </c>
      <c r="AI13" s="105" t="n">
        <v>39365</v>
      </c>
      <c r="AJ13" s="89" t="s">
        <v>123</v>
      </c>
      <c r="AK13" s="89"/>
      <c r="AL13" s="89"/>
      <c r="AM13" s="89"/>
      <c r="AN13" s="111"/>
      <c r="AO13" s="103"/>
      <c r="AT13" s="113" t="s">
        <v>166</v>
      </c>
    </row>
    <row r="14" s="112" customFormat="true" ht="63.75" hidden="false" customHeight="false" outlineLevel="0" collapsed="false">
      <c r="A14" s="95" t="s">
        <v>244</v>
      </c>
      <c r="B14" s="96" t="s">
        <v>102</v>
      </c>
      <c r="C14" s="103" t="n">
        <v>9</v>
      </c>
      <c r="D14" s="98" t="s">
        <v>231</v>
      </c>
      <c r="E14" s="99" t="s">
        <v>104</v>
      </c>
      <c r="F14" s="98" t="s">
        <v>105</v>
      </c>
      <c r="G14" s="100" t="n">
        <v>39328</v>
      </c>
      <c r="H14" s="101" t="n">
        <v>3</v>
      </c>
      <c r="I14" s="89" t="s">
        <v>245</v>
      </c>
      <c r="J14" s="89" t="s">
        <v>246</v>
      </c>
      <c r="K14" s="103" t="s">
        <v>110</v>
      </c>
      <c r="L14" s="104" t="s">
        <v>111</v>
      </c>
      <c r="M14" s="103"/>
      <c r="N14" s="105" t="n">
        <v>32071</v>
      </c>
      <c r="O14" s="103" t="s">
        <v>112</v>
      </c>
      <c r="P14" s="89" t="s">
        <v>247</v>
      </c>
      <c r="Q14" s="103" t="n">
        <v>10823</v>
      </c>
      <c r="R14" s="103" t="s">
        <v>112</v>
      </c>
      <c r="S14" s="103"/>
      <c r="T14" s="103" t="s">
        <v>248</v>
      </c>
      <c r="U14" s="102" t="s">
        <v>249</v>
      </c>
      <c r="V14" s="102" t="s">
        <v>250</v>
      </c>
      <c r="W14" s="102" t="s">
        <v>251</v>
      </c>
      <c r="X14" s="102" t="s">
        <v>252</v>
      </c>
      <c r="Y14" s="106" t="n">
        <v>12136</v>
      </c>
      <c r="Z14" s="107" t="s">
        <v>112</v>
      </c>
      <c r="AA14" s="108" t="s">
        <v>253</v>
      </c>
      <c r="AB14" s="108" t="s">
        <v>254</v>
      </c>
      <c r="AC14" s="108" t="s">
        <v>255</v>
      </c>
      <c r="AD14" s="130" t="s">
        <v>256</v>
      </c>
      <c r="AE14" s="105" t="n">
        <v>38524</v>
      </c>
      <c r="AF14" s="109" t="s">
        <v>137</v>
      </c>
      <c r="AG14" s="103" t="s">
        <v>225</v>
      </c>
      <c r="AH14" s="103" t="s">
        <v>138</v>
      </c>
      <c r="AI14" s="105" t="n">
        <v>39328</v>
      </c>
      <c r="AJ14" s="89" t="s">
        <v>123</v>
      </c>
      <c r="AK14" s="89"/>
      <c r="AL14" s="89"/>
      <c r="AM14" s="89"/>
      <c r="AN14" s="105" t="n">
        <v>39694</v>
      </c>
      <c r="AO14" s="103" t="s">
        <v>139</v>
      </c>
      <c r="AP14" s="89" t="s">
        <v>257</v>
      </c>
      <c r="AT14" s="113" t="s">
        <v>124</v>
      </c>
    </row>
    <row r="15" s="112" customFormat="true" ht="76.5" hidden="false" customHeight="false" outlineLevel="0" collapsed="false">
      <c r="A15" s="95" t="s">
        <v>258</v>
      </c>
      <c r="B15" s="128" t="s">
        <v>102</v>
      </c>
      <c r="C15" s="97" t="n">
        <v>13</v>
      </c>
      <c r="D15" s="98" t="s">
        <v>231</v>
      </c>
      <c r="E15" s="99" t="s">
        <v>104</v>
      </c>
      <c r="F15" s="98" t="s">
        <v>105</v>
      </c>
      <c r="G15" s="100" t="n">
        <v>38978</v>
      </c>
      <c r="H15" s="101" t="s">
        <v>107</v>
      </c>
      <c r="I15" s="89" t="s">
        <v>259</v>
      </c>
      <c r="J15" s="89" t="s">
        <v>260</v>
      </c>
      <c r="K15" s="103" t="s">
        <v>163</v>
      </c>
      <c r="L15" s="104" t="s">
        <v>111</v>
      </c>
      <c r="M15" s="103"/>
      <c r="N15" s="105" t="n">
        <v>32084</v>
      </c>
      <c r="O15" s="103" t="s">
        <v>112</v>
      </c>
      <c r="P15" s="89" t="s">
        <v>261</v>
      </c>
      <c r="Q15" s="103" t="n">
        <v>10585</v>
      </c>
      <c r="R15" s="103" t="s">
        <v>112</v>
      </c>
      <c r="S15" s="103"/>
      <c r="T15" s="103" t="n">
        <v>92213952</v>
      </c>
      <c r="U15" s="103" t="s">
        <v>115</v>
      </c>
      <c r="V15" s="102" t="s">
        <v>262</v>
      </c>
      <c r="W15" s="102" t="s">
        <v>263</v>
      </c>
      <c r="X15" s="102" t="s">
        <v>264</v>
      </c>
      <c r="Y15" s="106" t="n">
        <v>13403</v>
      </c>
      <c r="Z15" s="107" t="s">
        <v>112</v>
      </c>
      <c r="AA15" s="108" t="s">
        <v>265</v>
      </c>
      <c r="AB15" s="108" t="s">
        <v>266</v>
      </c>
      <c r="AC15" s="108"/>
      <c r="AD15" s="114" t="s">
        <v>267</v>
      </c>
      <c r="AE15" s="105" t="n">
        <v>38903</v>
      </c>
      <c r="AF15" s="109" t="s">
        <v>137</v>
      </c>
      <c r="AG15" s="103" t="s">
        <v>243</v>
      </c>
      <c r="AH15" s="103" t="s">
        <v>138</v>
      </c>
      <c r="AI15" s="105" t="n">
        <v>38987</v>
      </c>
      <c r="AJ15" s="89" t="s">
        <v>123</v>
      </c>
      <c r="AK15" s="89"/>
      <c r="AL15" s="89"/>
      <c r="AM15" s="89"/>
      <c r="AN15" s="111" t="s">
        <v>268</v>
      </c>
      <c r="AO15" s="103" t="s">
        <v>269</v>
      </c>
      <c r="AP15" s="112" t="s">
        <v>270</v>
      </c>
      <c r="AT15" s="113" t="s">
        <v>271</v>
      </c>
    </row>
    <row r="16" s="112" customFormat="true" ht="38.25" hidden="false" customHeight="false" outlineLevel="0" collapsed="false">
      <c r="A16" s="95" t="n">
        <v>39328</v>
      </c>
      <c r="B16" s="128" t="s">
        <v>102</v>
      </c>
      <c r="C16" s="129" t="n">
        <v>2</v>
      </c>
      <c r="D16" s="98" t="s">
        <v>231</v>
      </c>
      <c r="E16" s="99" t="s">
        <v>104</v>
      </c>
      <c r="F16" s="98" t="s">
        <v>105</v>
      </c>
      <c r="G16" s="100" t="n">
        <v>39326</v>
      </c>
      <c r="H16" s="101" t="s">
        <v>107</v>
      </c>
      <c r="I16" s="131" t="s">
        <v>272</v>
      </c>
      <c r="J16" s="131" t="s">
        <v>273</v>
      </c>
      <c r="K16" s="104" t="s">
        <v>163</v>
      </c>
      <c r="L16" s="104" t="s">
        <v>111</v>
      </c>
      <c r="M16" s="104"/>
      <c r="N16" s="132" t="n">
        <v>31997</v>
      </c>
      <c r="O16" s="104" t="s">
        <v>112</v>
      </c>
      <c r="P16" s="131" t="s">
        <v>274</v>
      </c>
      <c r="Q16" s="104" t="n">
        <v>16556</v>
      </c>
      <c r="R16" s="104" t="s">
        <v>275</v>
      </c>
      <c r="S16" s="104" t="s">
        <v>276</v>
      </c>
      <c r="T16" s="104" t="s">
        <v>277</v>
      </c>
      <c r="U16" s="103" t="s">
        <v>115</v>
      </c>
      <c r="V16" s="133" t="s">
        <v>278</v>
      </c>
      <c r="W16" s="133" t="s">
        <v>279</v>
      </c>
      <c r="X16" s="133" t="s">
        <v>280</v>
      </c>
      <c r="Y16" s="134" t="n">
        <v>13403</v>
      </c>
      <c r="Z16" s="135" t="s">
        <v>112</v>
      </c>
      <c r="AA16" s="136" t="n">
        <v>4868029</v>
      </c>
      <c r="AB16" s="136" t="n">
        <v>4854468</v>
      </c>
      <c r="AC16" s="136"/>
      <c r="AD16" s="114"/>
      <c r="AE16" s="132" t="n">
        <v>38161</v>
      </c>
      <c r="AF16" s="137" t="s">
        <v>121</v>
      </c>
      <c r="AG16" s="104" t="s">
        <v>214</v>
      </c>
      <c r="AH16" s="104" t="s">
        <v>138</v>
      </c>
      <c r="AI16" s="132" t="n">
        <v>39330</v>
      </c>
      <c r="AJ16" s="131" t="s">
        <v>123</v>
      </c>
      <c r="AK16" s="131"/>
      <c r="AL16" s="131"/>
      <c r="AM16" s="131"/>
      <c r="AN16" s="138"/>
      <c r="AO16" s="104"/>
      <c r="AP16" s="139"/>
      <c r="AQ16" s="139"/>
      <c r="AR16" s="139"/>
      <c r="AS16" s="139"/>
      <c r="AT16" s="127" t="s">
        <v>124</v>
      </c>
    </row>
    <row r="17" s="112" customFormat="true" ht="51" hidden="false" customHeight="false" outlineLevel="0" collapsed="false">
      <c r="A17" s="95" t="n">
        <v>39328</v>
      </c>
      <c r="B17" s="128" t="s">
        <v>102</v>
      </c>
      <c r="C17" s="97" t="n">
        <v>3</v>
      </c>
      <c r="D17" s="98" t="s">
        <v>231</v>
      </c>
      <c r="E17" s="99" t="s">
        <v>104</v>
      </c>
      <c r="F17" s="98" t="s">
        <v>105</v>
      </c>
      <c r="G17" s="100" t="n">
        <v>39328</v>
      </c>
      <c r="H17" s="101" t="s">
        <v>107</v>
      </c>
      <c r="I17" s="131" t="s">
        <v>281</v>
      </c>
      <c r="J17" s="131" t="s">
        <v>282</v>
      </c>
      <c r="K17" s="104" t="s">
        <v>110</v>
      </c>
      <c r="L17" s="104" t="s">
        <v>111</v>
      </c>
      <c r="M17" s="104"/>
      <c r="N17" s="132" t="n">
        <v>32998</v>
      </c>
      <c r="O17" s="104" t="s">
        <v>112</v>
      </c>
      <c r="P17" s="131" t="s">
        <v>283</v>
      </c>
      <c r="Q17" s="104" t="n">
        <v>14053</v>
      </c>
      <c r="R17" s="104" t="s">
        <v>112</v>
      </c>
      <c r="S17" s="104"/>
      <c r="T17" s="104" t="s">
        <v>284</v>
      </c>
      <c r="U17" s="103" t="s">
        <v>115</v>
      </c>
      <c r="V17" s="133" t="s">
        <v>285</v>
      </c>
      <c r="W17" s="133" t="s">
        <v>286</v>
      </c>
      <c r="X17" s="133" t="s">
        <v>287</v>
      </c>
      <c r="Y17" s="134" t="n">
        <v>13595</v>
      </c>
      <c r="Z17" s="135" t="s">
        <v>112</v>
      </c>
      <c r="AA17" s="136" t="s">
        <v>288</v>
      </c>
      <c r="AB17" s="136" t="s">
        <v>289</v>
      </c>
      <c r="AC17" s="136" t="s">
        <v>290</v>
      </c>
      <c r="AD17" s="140"/>
      <c r="AE17" s="132" t="n">
        <v>39273</v>
      </c>
      <c r="AF17" s="137" t="s">
        <v>137</v>
      </c>
      <c r="AG17" s="104" t="s">
        <v>214</v>
      </c>
      <c r="AH17" s="104" t="s">
        <v>138</v>
      </c>
      <c r="AI17" s="132" t="n">
        <v>39330</v>
      </c>
      <c r="AJ17" s="131" t="s">
        <v>123</v>
      </c>
      <c r="AK17" s="131" t="s">
        <v>291</v>
      </c>
      <c r="AL17" s="131" t="s">
        <v>193</v>
      </c>
      <c r="AM17" s="131" t="s">
        <v>193</v>
      </c>
      <c r="AN17" s="138"/>
      <c r="AO17" s="104"/>
      <c r="AP17" s="139"/>
      <c r="AQ17" s="139"/>
      <c r="AR17" s="139"/>
      <c r="AS17" s="139"/>
      <c r="AT17" s="127" t="s">
        <v>124</v>
      </c>
    </row>
    <row r="18" s="112" customFormat="true" ht="38.25" hidden="false" customHeight="false" outlineLevel="0" collapsed="false">
      <c r="A18" s="95" t="n">
        <v>39329</v>
      </c>
      <c r="B18" s="96" t="s">
        <v>102</v>
      </c>
      <c r="C18" s="129" t="n">
        <v>4</v>
      </c>
      <c r="D18" s="98" t="s">
        <v>231</v>
      </c>
      <c r="E18" s="99" t="s">
        <v>104</v>
      </c>
      <c r="F18" s="98" t="s">
        <v>105</v>
      </c>
      <c r="G18" s="100" t="s">
        <v>106</v>
      </c>
      <c r="H18" s="101" t="s">
        <v>107</v>
      </c>
      <c r="I18" s="89" t="s">
        <v>292</v>
      </c>
      <c r="J18" s="89" t="s">
        <v>293</v>
      </c>
      <c r="K18" s="103" t="s">
        <v>110</v>
      </c>
      <c r="L18" s="104" t="s">
        <v>111</v>
      </c>
      <c r="M18" s="103"/>
      <c r="N18" s="105" t="n">
        <v>32533</v>
      </c>
      <c r="O18" s="103" t="s">
        <v>112</v>
      </c>
      <c r="P18" s="89" t="s">
        <v>294</v>
      </c>
      <c r="Q18" s="103" t="n">
        <v>12683</v>
      </c>
      <c r="R18" s="103" t="s">
        <v>112</v>
      </c>
      <c r="S18" s="103"/>
      <c r="T18" s="103" t="s">
        <v>295</v>
      </c>
      <c r="U18" s="103" t="s">
        <v>115</v>
      </c>
      <c r="V18" s="102" t="s">
        <v>296</v>
      </c>
      <c r="W18" s="102" t="s">
        <v>297</v>
      </c>
      <c r="X18" s="102" t="s">
        <v>298</v>
      </c>
      <c r="Y18" s="106" t="n">
        <v>12277</v>
      </c>
      <c r="Z18" s="107" t="s">
        <v>112</v>
      </c>
      <c r="AA18" s="108" t="n">
        <v>7224072</v>
      </c>
      <c r="AB18" s="108" t="n">
        <v>7226218</v>
      </c>
      <c r="AC18" s="108"/>
      <c r="AD18" s="116" t="s">
        <v>299</v>
      </c>
      <c r="AE18" s="105" t="n">
        <v>38902</v>
      </c>
      <c r="AF18" s="109" t="s">
        <v>137</v>
      </c>
      <c r="AG18" s="103" t="s">
        <v>122</v>
      </c>
      <c r="AH18" s="103" t="s">
        <v>138</v>
      </c>
      <c r="AI18" s="105" t="n">
        <v>39330</v>
      </c>
      <c r="AJ18" s="89" t="s">
        <v>123</v>
      </c>
      <c r="AK18" s="89"/>
      <c r="AL18" s="89"/>
      <c r="AM18" s="89"/>
      <c r="AN18" s="111"/>
      <c r="AO18" s="103"/>
      <c r="AT18" s="113" t="s">
        <v>124</v>
      </c>
    </row>
    <row r="19" s="112" customFormat="true" ht="38.25" hidden="false" customHeight="false" outlineLevel="0" collapsed="false">
      <c r="A19" s="118" t="n">
        <v>39379</v>
      </c>
      <c r="B19" s="96" t="s">
        <v>102</v>
      </c>
      <c r="C19" s="129" t="n">
        <v>6</v>
      </c>
      <c r="D19" s="98" t="s">
        <v>231</v>
      </c>
      <c r="E19" s="99" t="s">
        <v>104</v>
      </c>
      <c r="F19" s="98" t="s">
        <v>105</v>
      </c>
      <c r="G19" s="100" t="n">
        <v>39371</v>
      </c>
      <c r="H19" s="101" t="s">
        <v>107</v>
      </c>
      <c r="I19" s="89" t="s">
        <v>300</v>
      </c>
      <c r="J19" s="89" t="s">
        <v>301</v>
      </c>
      <c r="K19" s="103" t="s">
        <v>110</v>
      </c>
      <c r="L19" s="104" t="s">
        <v>111</v>
      </c>
      <c r="M19" s="103"/>
      <c r="N19" s="105" t="n">
        <v>33124</v>
      </c>
      <c r="O19" s="103" t="s">
        <v>112</v>
      </c>
      <c r="P19" s="89" t="s">
        <v>302</v>
      </c>
      <c r="Q19" s="103" t="n">
        <v>12587</v>
      </c>
      <c r="R19" s="103" t="s">
        <v>112</v>
      </c>
      <c r="S19" s="103"/>
      <c r="T19" s="103" t="s">
        <v>303</v>
      </c>
      <c r="U19" s="103" t="s">
        <v>115</v>
      </c>
      <c r="V19" s="102" t="s">
        <v>304</v>
      </c>
      <c r="W19" s="102" t="s">
        <v>300</v>
      </c>
      <c r="X19" s="89" t="s">
        <v>302</v>
      </c>
      <c r="Y19" s="106" t="n">
        <v>12587</v>
      </c>
      <c r="Z19" s="107" t="s">
        <v>112</v>
      </c>
      <c r="AA19" s="108" t="s">
        <v>305</v>
      </c>
      <c r="AB19" s="108" t="s">
        <v>306</v>
      </c>
      <c r="AC19" s="108"/>
      <c r="AD19" s="114" t="s">
        <v>307</v>
      </c>
      <c r="AE19" s="105" t="n">
        <v>39273</v>
      </c>
      <c r="AF19" s="109" t="s">
        <v>137</v>
      </c>
      <c r="AG19" s="105" t="s">
        <v>214</v>
      </c>
      <c r="AH19" s="105" t="s">
        <v>122</v>
      </c>
      <c r="AI19" s="105" t="n">
        <v>39379</v>
      </c>
      <c r="AJ19" s="89" t="s">
        <v>123</v>
      </c>
      <c r="AK19" s="89"/>
      <c r="AL19" s="89"/>
      <c r="AM19" s="89"/>
      <c r="AN19" s="111"/>
      <c r="AO19" s="103"/>
      <c r="AT19" s="113" t="s">
        <v>166</v>
      </c>
    </row>
    <row r="20" s="112" customFormat="true" ht="51" hidden="false" customHeight="false" outlineLevel="0" collapsed="false">
      <c r="A20" s="95" t="n">
        <v>39329</v>
      </c>
      <c r="B20" s="96" t="s">
        <v>102</v>
      </c>
      <c r="C20" s="129" t="n">
        <v>8</v>
      </c>
      <c r="D20" s="98" t="s">
        <v>231</v>
      </c>
      <c r="E20" s="99" t="s">
        <v>104</v>
      </c>
      <c r="F20" s="98" t="s">
        <v>105</v>
      </c>
      <c r="G20" s="100" t="s">
        <v>308</v>
      </c>
      <c r="H20" s="101" t="s">
        <v>107</v>
      </c>
      <c r="I20" s="89" t="s">
        <v>309</v>
      </c>
      <c r="J20" s="89" t="s">
        <v>310</v>
      </c>
      <c r="K20" s="103" t="s">
        <v>110</v>
      </c>
      <c r="L20" s="104" t="s">
        <v>111</v>
      </c>
      <c r="M20" s="103"/>
      <c r="N20" s="105" t="n">
        <v>30552</v>
      </c>
      <c r="O20" s="103" t="s">
        <v>311</v>
      </c>
      <c r="P20" s="89" t="s">
        <v>312</v>
      </c>
      <c r="Q20" s="103" t="n">
        <v>12055</v>
      </c>
      <c r="R20" s="103" t="s">
        <v>112</v>
      </c>
      <c r="S20" s="103"/>
      <c r="T20" s="103" t="s">
        <v>313</v>
      </c>
      <c r="U20" s="103" t="s">
        <v>115</v>
      </c>
      <c r="V20" s="102" t="s">
        <v>314</v>
      </c>
      <c r="W20" s="102" t="s">
        <v>315</v>
      </c>
      <c r="X20" s="102" t="s">
        <v>316</v>
      </c>
      <c r="Y20" s="106" t="n">
        <v>10318</v>
      </c>
      <c r="Z20" s="107" t="s">
        <v>112</v>
      </c>
      <c r="AA20" s="108" t="s">
        <v>317</v>
      </c>
      <c r="AB20" s="108" t="s">
        <v>318</v>
      </c>
      <c r="AC20" s="108"/>
      <c r="AD20" s="114"/>
      <c r="AE20" s="105" t="n">
        <v>36714</v>
      </c>
      <c r="AF20" s="109" t="s">
        <v>137</v>
      </c>
      <c r="AG20" s="103" t="s">
        <v>214</v>
      </c>
      <c r="AH20" s="103" t="s">
        <v>122</v>
      </c>
      <c r="AI20" s="105" t="n">
        <v>39330</v>
      </c>
      <c r="AJ20" s="89" t="s">
        <v>123</v>
      </c>
      <c r="AK20" s="89"/>
      <c r="AL20" s="89"/>
      <c r="AM20" s="89"/>
      <c r="AN20" s="111"/>
      <c r="AO20" s="103"/>
      <c r="AT20" s="113" t="s">
        <v>124</v>
      </c>
    </row>
    <row r="21" s="112" customFormat="true" ht="63.75" hidden="false" customHeight="false" outlineLevel="0" collapsed="false">
      <c r="A21" s="95" t="s">
        <v>319</v>
      </c>
      <c r="B21" s="96" t="s">
        <v>102</v>
      </c>
      <c r="C21" s="103" t="n">
        <v>13</v>
      </c>
      <c r="D21" s="98" t="s">
        <v>231</v>
      </c>
      <c r="E21" s="99" t="s">
        <v>104</v>
      </c>
      <c r="F21" s="98" t="s">
        <v>105</v>
      </c>
      <c r="G21" s="100" t="n">
        <v>39326</v>
      </c>
      <c r="H21" s="101" t="n">
        <v>3</v>
      </c>
      <c r="I21" s="89" t="s">
        <v>320</v>
      </c>
      <c r="J21" s="89" t="s">
        <v>321</v>
      </c>
      <c r="K21" s="103" t="s">
        <v>110</v>
      </c>
      <c r="L21" s="104" t="s">
        <v>111</v>
      </c>
      <c r="M21" s="103"/>
      <c r="N21" s="105" t="n">
        <v>31348</v>
      </c>
      <c r="O21" s="103" t="s">
        <v>112</v>
      </c>
      <c r="P21" s="89" t="s">
        <v>322</v>
      </c>
      <c r="Q21" s="103" t="n">
        <v>13359</v>
      </c>
      <c r="R21" s="103" t="s">
        <v>112</v>
      </c>
      <c r="S21" s="103"/>
      <c r="T21" s="103" t="s">
        <v>323</v>
      </c>
      <c r="U21" s="103" t="s">
        <v>115</v>
      </c>
      <c r="V21" s="141" t="s">
        <v>324</v>
      </c>
      <c r="W21" s="141" t="s">
        <v>325</v>
      </c>
      <c r="X21" s="141" t="s">
        <v>326</v>
      </c>
      <c r="Y21" s="142" t="n">
        <v>10551</v>
      </c>
      <c r="Z21" s="143" t="s">
        <v>112</v>
      </c>
      <c r="AA21" s="144" t="s">
        <v>327</v>
      </c>
      <c r="AB21" s="144" t="s">
        <v>328</v>
      </c>
      <c r="AC21" s="144"/>
      <c r="AD21" s="114"/>
      <c r="AE21" s="105" t="n">
        <v>38160</v>
      </c>
      <c r="AF21" s="109" t="s">
        <v>137</v>
      </c>
      <c r="AG21" s="103" t="s">
        <v>214</v>
      </c>
      <c r="AH21" s="103" t="s">
        <v>122</v>
      </c>
      <c r="AI21" s="105" t="n">
        <v>39328</v>
      </c>
      <c r="AJ21" s="89" t="s">
        <v>123</v>
      </c>
      <c r="AK21" s="89"/>
      <c r="AL21" s="89"/>
      <c r="AM21" s="89"/>
      <c r="AN21" s="105" t="n">
        <v>39694</v>
      </c>
      <c r="AO21" s="103" t="s">
        <v>139</v>
      </c>
      <c r="AP21" s="89" t="s">
        <v>140</v>
      </c>
      <c r="AT21" s="113" t="s">
        <v>124</v>
      </c>
    </row>
    <row r="22" s="112" customFormat="true" ht="51" hidden="false" customHeight="false" outlineLevel="0" collapsed="false">
      <c r="A22" s="95" t="s">
        <v>329</v>
      </c>
      <c r="B22" s="96" t="s">
        <v>330</v>
      </c>
      <c r="C22" s="97" t="n">
        <v>11</v>
      </c>
      <c r="D22" s="98" t="s">
        <v>231</v>
      </c>
      <c r="E22" s="99" t="s">
        <v>104</v>
      </c>
      <c r="F22" s="98" t="s">
        <v>105</v>
      </c>
      <c r="G22" s="100" t="s">
        <v>106</v>
      </c>
      <c r="H22" s="101" t="s">
        <v>107</v>
      </c>
      <c r="I22" s="89" t="s">
        <v>331</v>
      </c>
      <c r="J22" s="89" t="s">
        <v>332</v>
      </c>
      <c r="K22" s="103" t="s">
        <v>163</v>
      </c>
      <c r="L22" s="104" t="s">
        <v>111</v>
      </c>
      <c r="M22" s="103"/>
      <c r="N22" s="105" t="n">
        <v>33036</v>
      </c>
      <c r="O22" s="103" t="s">
        <v>112</v>
      </c>
      <c r="P22" s="89" t="s">
        <v>333</v>
      </c>
      <c r="Q22" s="103" t="n">
        <v>10315</v>
      </c>
      <c r="R22" s="103" t="s">
        <v>112</v>
      </c>
      <c r="S22" s="103"/>
      <c r="T22" s="103" t="n">
        <v>24727008</v>
      </c>
      <c r="U22" s="102" t="s">
        <v>334</v>
      </c>
      <c r="V22" s="102" t="s">
        <v>116</v>
      </c>
      <c r="W22" s="102" t="s">
        <v>117</v>
      </c>
      <c r="X22" s="102" t="s">
        <v>118</v>
      </c>
      <c r="Y22" s="106" t="n">
        <v>14129</v>
      </c>
      <c r="Z22" s="107" t="s">
        <v>112</v>
      </c>
      <c r="AA22" s="108" t="s">
        <v>119</v>
      </c>
      <c r="AB22" s="108" t="s">
        <v>120</v>
      </c>
      <c r="AC22" s="108"/>
      <c r="AD22" s="117" t="s">
        <v>335</v>
      </c>
      <c r="AE22" s="105" t="n">
        <v>39273</v>
      </c>
      <c r="AF22" s="109" t="s">
        <v>137</v>
      </c>
      <c r="AG22" s="103" t="s">
        <v>214</v>
      </c>
      <c r="AH22" s="103" t="s">
        <v>214</v>
      </c>
      <c r="AI22" s="105" t="n">
        <v>39330</v>
      </c>
      <c r="AJ22" s="89" t="s">
        <v>123</v>
      </c>
      <c r="AK22" s="89" t="s">
        <v>336</v>
      </c>
      <c r="AL22" s="89" t="s">
        <v>193</v>
      </c>
      <c r="AM22" s="89" t="s">
        <v>193</v>
      </c>
      <c r="AN22" s="111"/>
      <c r="AO22" s="103"/>
      <c r="AP22" s="145" t="s">
        <v>337</v>
      </c>
      <c r="AT22" s="113" t="s">
        <v>124</v>
      </c>
    </row>
    <row r="23" s="112" customFormat="true" ht="12.75" hidden="false" customHeight="false" outlineLevel="0" collapsed="false">
      <c r="A23" s="146"/>
      <c r="B23" s="96"/>
      <c r="C23" s="97"/>
      <c r="D23" s="98"/>
      <c r="E23" s="99"/>
      <c r="F23" s="98"/>
      <c r="G23" s="147"/>
      <c r="H23" s="101"/>
      <c r="I23" s="89"/>
      <c r="J23" s="89"/>
      <c r="K23" s="103"/>
      <c r="L23" s="104"/>
      <c r="M23" s="103"/>
      <c r="N23" s="148"/>
      <c r="O23" s="103"/>
      <c r="P23" s="89"/>
      <c r="Q23" s="103"/>
      <c r="R23" s="103"/>
      <c r="S23" s="103"/>
      <c r="T23" s="103"/>
      <c r="U23" s="103"/>
      <c r="V23" s="102"/>
      <c r="W23" s="102"/>
      <c r="X23" s="102"/>
      <c r="Y23" s="106"/>
      <c r="Z23" s="107"/>
      <c r="AA23" s="108"/>
      <c r="AB23" s="108"/>
      <c r="AC23" s="108"/>
      <c r="AD23" s="116"/>
      <c r="AE23" s="148"/>
      <c r="AF23" s="109"/>
      <c r="AG23" s="103"/>
      <c r="AH23" s="103"/>
      <c r="AI23" s="148"/>
      <c r="AJ23" s="89"/>
      <c r="AK23" s="89"/>
      <c r="AL23" s="89"/>
      <c r="AM23" s="89"/>
      <c r="AN23" s="149"/>
      <c r="AO23" s="103"/>
      <c r="AT23" s="113"/>
    </row>
  </sheetData>
  <hyperlinks>
    <hyperlink ref="AD3" r:id="rId1" display="info@diemalermeister.de"/>
    <hyperlink ref="AD4" r:id="rId2" display="info@kleks-malerei.de"/>
    <hyperlink ref="AD5" r:id="rId3" display="info@novacolor-malerei.de"/>
    <hyperlink ref="AD9" r:id="rId4" display="mail@kaemmer-schaefer.de"/>
    <hyperlink ref="AD14" r:id="rId5" display="info@markau-lindholz.de"/>
    <hyperlink ref="AD15" r:id="rId6" display="wilfried.duschka@faa-nord.eu"/>
    <hyperlink ref="AD18" r:id="rId7" display="ubrig@malermeister-ubrig.de"/>
    <hyperlink ref="AD19" r:id="rId8" display="Ingo.Nerger@arcor.de"/>
    <hyperlink ref="AD22" r:id="rId9" display="jung-m@stegl-zehl.verwalt-berlin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3:17:17Z</dcterms:created>
  <dc:creator>fritsch</dc:creator>
  <dc:description/>
  <dc:language>en-US</dc:language>
  <cp:lastModifiedBy>fritsch</cp:lastModifiedBy>
  <dcterms:modified xsi:type="dcterms:W3CDTF">2009-11-12T11:50:10Z</dcterms:modified>
  <cp:revision>0</cp:revision>
  <dc:subject/>
  <dc:title/>
</cp:coreProperties>
</file>