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ülerdaten" sheetId="1" state="visible" r:id="rId2"/>
    <sheet name="Zeugnisdatum" sheetId="2" state="visible" r:id="rId3"/>
    <sheet name="Kopiertabelle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97">
  <si>
    <t xml:space="preserve">Anrede</t>
  </si>
  <si>
    <t xml:space="preserve">SK 1</t>
  </si>
  <si>
    <t xml:space="preserve">SK 2</t>
  </si>
  <si>
    <t xml:space="preserve">SK 3</t>
  </si>
  <si>
    <t xml:space="preserve">SK 4</t>
  </si>
  <si>
    <t xml:space="preserve">LF 1</t>
  </si>
  <si>
    <t xml:space="preserve">LF 2</t>
  </si>
  <si>
    <t xml:space="preserve">LF 3</t>
  </si>
  <si>
    <t xml:space="preserve">LF 4</t>
  </si>
  <si>
    <t xml:space="preserve">LF 5</t>
  </si>
  <si>
    <t xml:space="preserve">LF 6</t>
  </si>
  <si>
    <t xml:space="preserve">LF 7</t>
  </si>
  <si>
    <t xml:space="preserve">LF 8</t>
  </si>
  <si>
    <t xml:space="preserve">Anzahl o.B. SK</t>
  </si>
  <si>
    <t xml:space="preserve">Gewichtung SK</t>
  </si>
  <si>
    <t xml:space="preserve">Endnote SK</t>
  </si>
  <si>
    <t xml:space="preserve">Gewichtung LF 1</t>
  </si>
  <si>
    <t xml:space="preserve">Gewichtung LF 2</t>
  </si>
  <si>
    <t xml:space="preserve">Gewichtung LF 3</t>
  </si>
  <si>
    <t xml:space="preserve">Gewichtung LF 4</t>
  </si>
  <si>
    <t xml:space="preserve">Gewichtung LF 5</t>
  </si>
  <si>
    <t xml:space="preserve">Gewichtung LF 6</t>
  </si>
  <si>
    <t xml:space="preserve">Gewichtung LF 7</t>
  </si>
  <si>
    <t xml:space="preserve">Gewichtung LF 8</t>
  </si>
  <si>
    <t xml:space="preserve">Anzahl o.B. LF</t>
  </si>
  <si>
    <t xml:space="preserve">Gesamtschnitt-ungerundet</t>
  </si>
  <si>
    <t xml:space="preserve">Gesamtdurchschnittsnote</t>
  </si>
  <si>
    <t xml:space="preserve">Note LF1</t>
  </si>
  <si>
    <t xml:space="preserve">Note LF2</t>
  </si>
  <si>
    <t xml:space="preserve">Note LF3</t>
  </si>
  <si>
    <t xml:space="preserve">Note LF4</t>
  </si>
  <si>
    <t xml:space="preserve">Note LF5</t>
  </si>
  <si>
    <t xml:space="preserve">Note LF6</t>
  </si>
  <si>
    <t xml:space="preserve">Note LF7</t>
  </si>
  <si>
    <t xml:space="preserve">Note LF8</t>
  </si>
  <si>
    <t xml:space="preserve">Ausb.-beruf</t>
  </si>
  <si>
    <t xml:space="preserve">von</t>
  </si>
  <si>
    <t xml:space="preserve">bis</t>
  </si>
  <si>
    <t xml:space="preserve">bis2</t>
  </si>
  <si>
    <t xml:space="preserve">Schulabschluss</t>
  </si>
  <si>
    <t xml:space="preserve">Bemerkung</t>
  </si>
  <si>
    <t xml:space="preserve">Der Schüler hat nach den Bestimmungen der Berufsschulverordnung eine dem Hauptschulabschluss gleichwertige Schulbildung erworden.</t>
  </si>
  <si>
    <t xml:space="preserve">Zeugnisdatum</t>
  </si>
  <si>
    <t xml:space="preserve">Bearbeitung_am:</t>
  </si>
  <si>
    <t xml:space="preserve">Bearbeiter</t>
  </si>
  <si>
    <t xml:space="preserve">Einschulnr.</t>
  </si>
  <si>
    <t xml:space="preserve">Klasse</t>
  </si>
  <si>
    <t xml:space="preserve">Lehrer</t>
  </si>
  <si>
    <t xml:space="preserve">Theorie-Tag</t>
  </si>
  <si>
    <t xml:space="preserve">AusbildBeg</t>
  </si>
  <si>
    <t xml:space="preserve">Block</t>
  </si>
  <si>
    <t xml:space="preserve">Name</t>
  </si>
  <si>
    <t xml:space="preserve">Vorname</t>
  </si>
  <si>
    <t xml:space="preserve">Geschl.</t>
  </si>
  <si>
    <t xml:space="preserve">Staatsan</t>
  </si>
  <si>
    <t xml:space="preserve">NDH</t>
  </si>
  <si>
    <t xml:space="preserve">Geb.-Dat.</t>
  </si>
  <si>
    <t xml:space="preserve">Geb.-Ort</t>
  </si>
  <si>
    <t xml:space="preserve">SchuelerlStr.</t>
  </si>
  <si>
    <t xml:space="preserve">SchuelerPLZ</t>
  </si>
  <si>
    <t xml:space="preserve">SchuelerOrt</t>
  </si>
  <si>
    <t xml:space="preserve">BrandenburgerSch</t>
  </si>
  <si>
    <t xml:space="preserve">SchuelerTel.</t>
  </si>
  <si>
    <t xml:space="preserve">AlterBetrieb</t>
  </si>
  <si>
    <t xml:space="preserve">Träger/Firma</t>
  </si>
  <si>
    <t xml:space="preserve">Betrieb</t>
  </si>
  <si>
    <t xml:space="preserve">Kurzname</t>
  </si>
  <si>
    <t xml:space="preserve">BetrStr.</t>
  </si>
  <si>
    <t xml:space="preserve">BetrPLZ</t>
  </si>
  <si>
    <t xml:space="preserve">BetrOrt</t>
  </si>
  <si>
    <t xml:space="preserve">BetrTel</t>
  </si>
  <si>
    <t xml:space="preserve">BetrFax</t>
  </si>
  <si>
    <t xml:space="preserve">Funk</t>
  </si>
  <si>
    <t xml:space="preserve">e-mail</t>
  </si>
  <si>
    <t xml:space="preserve">AusschulDatum</t>
  </si>
  <si>
    <t xml:space="preserve">KlassenStufe</t>
  </si>
  <si>
    <t xml:space="preserve">Schulart</t>
  </si>
  <si>
    <t xml:space="preserve">SchulAbschl</t>
  </si>
  <si>
    <t xml:space="preserve">Aufnahmedatum</t>
  </si>
  <si>
    <t xml:space="preserve">Ausbildungsberuf</t>
  </si>
  <si>
    <t xml:space="preserve">ErzBerecht</t>
  </si>
  <si>
    <t xml:space="preserve">ErzAdr</t>
  </si>
  <si>
    <t xml:space="preserve">ErzTel</t>
  </si>
  <si>
    <t xml:space="preserve">Wechsel am:</t>
  </si>
  <si>
    <t xml:space="preserve">Alte Klasse</t>
  </si>
  <si>
    <t xml:space="preserve">Bemerkungen</t>
  </si>
  <si>
    <t xml:space="preserve">NeuerBetrieb</t>
  </si>
  <si>
    <t xml:space="preserve">NeuerBetriebName</t>
  </si>
  <si>
    <t xml:space="preserve">Praktikumsbetrieb</t>
  </si>
  <si>
    <t xml:space="preserve">Aufwand0708</t>
  </si>
  <si>
    <t xml:space="preserve">07.09.2007  15.10.2009</t>
  </si>
  <si>
    <t xml:space="preserve">Moewe</t>
  </si>
  <si>
    <t xml:space="preserve">27-23b</t>
  </si>
  <si>
    <t xml:space="preserve">Büttner-Müller</t>
  </si>
  <si>
    <t xml:space="preserve">Mi</t>
  </si>
  <si>
    <t xml:space="preserve">01.09.07</t>
  </si>
  <si>
    <t xml:space="preserve">3</t>
  </si>
  <si>
    <t xml:space="preserve">Jahn</t>
  </si>
  <si>
    <t xml:space="preserve">Michael</t>
  </si>
  <si>
    <t xml:space="preserve">m</t>
  </si>
  <si>
    <t xml:space="preserve">d</t>
  </si>
  <si>
    <t xml:space="preserve">Berlin</t>
  </si>
  <si>
    <t xml:space="preserve">Venusstr. 20</t>
  </si>
  <si>
    <t xml:space="preserve">6706 8200</t>
  </si>
  <si>
    <t xml:space="preserve">x</t>
  </si>
  <si>
    <t xml:space="preserve">T</t>
  </si>
  <si>
    <t xml:space="preserve">BWN Bildungswerk in Neukölln GmbH</t>
  </si>
  <si>
    <t xml:space="preserve">BWN</t>
  </si>
  <si>
    <t xml:space="preserve">Neuköllnische Allee 112</t>
  </si>
  <si>
    <t xml:space="preserve">683 99 20</t>
  </si>
  <si>
    <t xml:space="preserve">6839 9213</t>
  </si>
  <si>
    <t xml:space="preserve">Burkhardt  0178-742 20 47</t>
  </si>
  <si>
    <t xml:space="preserve">bwnneukoelln@aol.com</t>
  </si>
  <si>
    <t xml:space="preserve">8</t>
  </si>
  <si>
    <t xml:space="preserve">?</t>
  </si>
  <si>
    <t xml:space="preserve">o.A.</t>
  </si>
  <si>
    <t xml:space="preserve">Maler und Lackierer</t>
  </si>
  <si>
    <t xml:space="preserve">B27-43b</t>
  </si>
  <si>
    <t xml:space="preserve">BOB Prf. Sommer 09Mö, Verlängerung zum M+Lmö</t>
  </si>
  <si>
    <t xml:space="preserve">20,00Mö</t>
  </si>
  <si>
    <t xml:space="preserve">B28-13a</t>
  </si>
  <si>
    <t xml:space="preserve">Jaeger</t>
  </si>
  <si>
    <t xml:space="preserve">Dittmann</t>
  </si>
  <si>
    <t xml:space="preserve">Sylvio</t>
  </si>
  <si>
    <t xml:space="preserve">D</t>
  </si>
  <si>
    <t xml:space="preserve">Buch</t>
  </si>
  <si>
    <t xml:space="preserve">Rostockerstr. 26</t>
  </si>
  <si>
    <t xml:space="preserve">5587 1180</t>
  </si>
  <si>
    <t xml:space="preserve">Neues Wohnen im Kiez e. V.</t>
  </si>
  <si>
    <t xml:space="preserve">NeuesWohnen </t>
  </si>
  <si>
    <t xml:space="preserve">Frankfurter Allee 110</t>
  </si>
  <si>
    <t xml:space="preserve">nwik.awp@gmx.de</t>
  </si>
  <si>
    <t xml:space="preserve">SL</t>
  </si>
  <si>
    <t xml:space="preserve">03.09.08</t>
  </si>
  <si>
    <t xml:space="preserve">Bauten- und Objektbeschichter</t>
  </si>
  <si>
    <t xml:space="preserve">Ehlert</t>
  </si>
  <si>
    <t xml:space="preserve">Sandra</t>
  </si>
  <si>
    <t xml:space="preserve">w</t>
  </si>
  <si>
    <t xml:space="preserve">Bad Muskau</t>
  </si>
  <si>
    <t xml:space="preserve">Rutnikstr. 20</t>
  </si>
  <si>
    <t xml:space="preserve">OR</t>
  </si>
  <si>
    <t xml:space="preserve">OH</t>
  </si>
  <si>
    <t xml:space="preserve">Grunwald</t>
  </si>
  <si>
    <t xml:space="preserve">Patrick</t>
  </si>
  <si>
    <t xml:space="preserve">Rüdersdorf</t>
  </si>
  <si>
    <t xml:space="preserve">Vogelsdorfer Str. 67</t>
  </si>
  <si>
    <t xml:space="preserve">Woltersdorf</t>
  </si>
  <si>
    <t xml:space="preserve">LOS</t>
  </si>
  <si>
    <t xml:space="preserve">0152-2578 2221</t>
  </si>
  <si>
    <t xml:space="preserve">F</t>
  </si>
  <si>
    <t xml:space="preserve">Malerei Kling GmbH</t>
  </si>
  <si>
    <t xml:space="preserve">Kling</t>
  </si>
  <si>
    <t xml:space="preserve">Odernheimer Str. 1</t>
  </si>
  <si>
    <t xml:space="preserve">533 80 58</t>
  </si>
  <si>
    <t xml:space="preserve">533 84 63</t>
  </si>
  <si>
    <t xml:space="preserve">kling-malerei@t-online.de</t>
  </si>
  <si>
    <t xml:space="preserve">fehlt</t>
  </si>
  <si>
    <t xml:space="preserve">Hafner</t>
  </si>
  <si>
    <t xml:space="preserve">Feurigstr. 38</t>
  </si>
  <si>
    <t xml:space="preserve">0175-894 89 20</t>
  </si>
  <si>
    <t xml:space="preserve">Internationaler Bund Bildungszentrum Treptow-Köpenick</t>
  </si>
  <si>
    <t xml:space="preserve">IBSeelenbinder</t>
  </si>
  <si>
    <t xml:space="preserve">Seelenbinder Str. 129-157</t>
  </si>
  <si>
    <t xml:space="preserve">65079621</t>
  </si>
  <si>
    <t xml:space="preserve">bz-treptow-koepenick@internationaler-bund.de</t>
  </si>
  <si>
    <t xml:space="preserve">Knuth</t>
  </si>
  <si>
    <t xml:space="preserve">Dustin</t>
  </si>
  <si>
    <t xml:space="preserve">Ahornallee 20</t>
  </si>
  <si>
    <t xml:space="preserve">4503 9276</t>
  </si>
  <si>
    <t xml:space="preserve">CJD Berlin im Christliches Jugenddorfwerk Deutschlands e. V.Berlin</t>
  </si>
  <si>
    <t xml:space="preserve">CJDKarlsbad</t>
  </si>
  <si>
    <t xml:space="preserve">Am Karlsbad 16</t>
  </si>
  <si>
    <t xml:space="preserve">7909 0132</t>
  </si>
  <si>
    <t xml:space="preserve">7909 0120</t>
  </si>
  <si>
    <t xml:space="preserve">OSZ</t>
  </si>
  <si>
    <t xml:space="preserve">Mue</t>
  </si>
  <si>
    <t xml:space="preserve">Laughton</t>
  </si>
  <si>
    <t xml:space="preserve">Daniel</t>
  </si>
  <si>
    <t xml:space="preserve">Michael-Bohnen-Ring 49</t>
  </si>
  <si>
    <t xml:space="preserve">0176 2675 6858</t>
  </si>
  <si>
    <t xml:space="preserve">Borst &amp; Muschiol GmbH &amp; Co. KG</t>
  </si>
  <si>
    <t xml:space="preserve">BorstMuschiol</t>
  </si>
  <si>
    <t xml:space="preserve">Katharinenstr. 20</t>
  </si>
  <si>
    <t xml:space="preserve">896 90 70</t>
  </si>
  <si>
    <t xml:space="preserve">8969 0788</t>
  </si>
  <si>
    <t xml:space="preserve">krueger@borst-muschiol.de</t>
  </si>
  <si>
    <t xml:space="preserve">OH/OR</t>
  </si>
  <si>
    <t xml:space="preserve">MSA</t>
  </si>
  <si>
    <t xml:space="preserve">Richter</t>
  </si>
  <si>
    <t xml:space="preserve">Kevin</t>
  </si>
  <si>
    <t xml:space="preserve">Pankow</t>
  </si>
  <si>
    <t xml:space="preserve">Rudolf-Seiffert-Str. 34</t>
  </si>
  <si>
    <t xml:space="preserve">0176-2937 8925</t>
  </si>
  <si>
    <t xml:space="preserve">Sabine</t>
  </si>
  <si>
    <t xml:space="preserve">gleich</t>
  </si>
  <si>
    <t xml:space="preserve">0162-469 61 09</t>
  </si>
  <si>
    <t xml:space="preserve">Röper</t>
  </si>
  <si>
    <t xml:space="preserve">Christian</t>
  </si>
  <si>
    <t xml:space="preserve">Potsdam</t>
  </si>
  <si>
    <t xml:space="preserve">Welsestr. 69</t>
  </si>
  <si>
    <t xml:space="preserve">0152-0514 8393</t>
  </si>
  <si>
    <t xml:space="preserve">Roth</t>
  </si>
  <si>
    <t xml:space="preserve">Marko</t>
  </si>
  <si>
    <t xml:space="preserve">Ortolfstr. 172</t>
  </si>
  <si>
    <t xml:space="preserve">eOH</t>
  </si>
  <si>
    <t xml:space="preserve">Schultz</t>
  </si>
  <si>
    <t xml:space="preserve">Dennis</t>
  </si>
  <si>
    <t xml:space="preserve">Richterstr. 51</t>
  </si>
  <si>
    <t xml:space="preserve">705 63 31</t>
  </si>
  <si>
    <t xml:space="preserve">Wä</t>
  </si>
  <si>
    <t xml:space="preserve">Tauscher</t>
  </si>
  <si>
    <t xml:space="preserve">Sabrina</t>
  </si>
  <si>
    <t xml:space="preserve">Wörlitzer Str. 12</t>
  </si>
  <si>
    <t xml:space="preserve">9349 4617</t>
  </si>
  <si>
    <t xml:space="preserve">Pinteros Malereibetrieb GmbH</t>
  </si>
  <si>
    <t xml:space="preserve">Pinteros</t>
  </si>
  <si>
    <t xml:space="preserve">Morgensternstr. 29</t>
  </si>
  <si>
    <t xml:space="preserve">Hr. Lehmann 0173-923 40 64</t>
  </si>
  <si>
    <t xml:space="preserve">Wolf</t>
  </si>
  <si>
    <t xml:space="preserve">Eric</t>
  </si>
  <si>
    <t xml:space="preserve">Dillenburger Str. 5</t>
  </si>
  <si>
    <t xml:space="preserve">0157-7158 5576</t>
  </si>
  <si>
    <t xml:space="preserve">Frank Preibsch GmbH</t>
  </si>
  <si>
    <t xml:space="preserve">PreibschF</t>
  </si>
  <si>
    <t xml:space="preserve">Binger Str. 87</t>
  </si>
  <si>
    <t xml:space="preserve">8270 9558</t>
  </si>
  <si>
    <t xml:space="preserve">8270 9445</t>
  </si>
  <si>
    <t xml:space="preserve">preibsch-malereibetrieb@t-online.de</t>
  </si>
  <si>
    <t xml:space="preserve">10</t>
  </si>
  <si>
    <t xml:space="preserve">Petra</t>
  </si>
  <si>
    <t xml:space="preserve">8105 6495</t>
  </si>
  <si>
    <t xml:space="preserve">B28-13b</t>
  </si>
  <si>
    <t xml:space="preserve">Anlayisli</t>
  </si>
  <si>
    <t xml:space="preserve">Levent</t>
  </si>
  <si>
    <t xml:space="preserve">TR</t>
  </si>
  <si>
    <t xml:space="preserve">Leo-Slezak-Str. 23</t>
  </si>
  <si>
    <t xml:space="preserve">4307 8752</t>
  </si>
  <si>
    <t xml:space="preserve">O/OG</t>
  </si>
  <si>
    <t xml:space="preserve">15.07.2008  22.01.2009</t>
  </si>
  <si>
    <t xml:space="preserve">Arndt</t>
  </si>
  <si>
    <t xml:space="preserve">Sandy</t>
  </si>
  <si>
    <t xml:space="preserve">Ferbitzerweg 30</t>
  </si>
  <si>
    <t xml:space="preserve">5510 0630</t>
  </si>
  <si>
    <t xml:space="preserve">Binte</t>
  </si>
  <si>
    <t xml:space="preserve">Marina</t>
  </si>
  <si>
    <t xml:space="preserve">Fritzi-Massary-Str. 179</t>
  </si>
  <si>
    <t xml:space="preserve">0171 1878 861</t>
  </si>
  <si>
    <t xml:space="preserve">Born</t>
  </si>
  <si>
    <t xml:space="preserve">Abu Dhabi</t>
  </si>
  <si>
    <t xml:space="preserve">Schillerstr. 35</t>
  </si>
  <si>
    <t xml:space="preserve">3654 256</t>
  </si>
  <si>
    <t xml:space="preserve">Internationaler Bund Bildungszentrum Schöneberg-Tempelhof</t>
  </si>
  <si>
    <t xml:space="preserve">IBGenest</t>
  </si>
  <si>
    <t xml:space="preserve">Geneststr. 5-6</t>
  </si>
  <si>
    <t xml:space="preserve">7568 4421</t>
  </si>
  <si>
    <t xml:space="preserve">7568 4110</t>
  </si>
  <si>
    <t xml:space="preserve">BZ-Tempelhof-Schoeneberg@internationaler-bund.de</t>
  </si>
  <si>
    <t xml:space="preserve">OG</t>
  </si>
  <si>
    <t xml:space="preserve">Chahrour</t>
  </si>
  <si>
    <t xml:space="preserve">Ali</t>
  </si>
  <si>
    <t xml:space="preserve">Peter-Anders-Str. 12</t>
  </si>
  <si>
    <t xml:space="preserve">6852 217</t>
  </si>
  <si>
    <t xml:space="preserve">Greber</t>
  </si>
  <si>
    <t xml:space="preserve">Andreas</t>
  </si>
  <si>
    <t xml:space="preserve">Uckermünde</t>
  </si>
  <si>
    <t xml:space="preserve">Ahrenshooper Str. 17</t>
  </si>
  <si>
    <t xml:space="preserve">OB</t>
  </si>
  <si>
    <t xml:space="preserve">Hüttl</t>
  </si>
  <si>
    <t xml:space="preserve">Robert</t>
  </si>
  <si>
    <t xml:space="preserve">Leipzig</t>
  </si>
  <si>
    <t xml:space="preserve">Fritz-Erler-Allee 190</t>
  </si>
  <si>
    <t xml:space="preserve">0176-6700 5633</t>
  </si>
  <si>
    <t xml:space="preserve">Mallabar</t>
  </si>
  <si>
    <t xml:space="preserve">Benjamin</t>
  </si>
  <si>
    <t xml:space="preserve">Hausotterstr. 15</t>
  </si>
  <si>
    <t xml:space="preserve">6746 1038</t>
  </si>
  <si>
    <t xml:space="preserve">Dietmar Lutz  GmbH &amp; Co.</t>
  </si>
  <si>
    <t xml:space="preserve">LutzD</t>
  </si>
  <si>
    <t xml:space="preserve">Ferdinandstr. 2</t>
  </si>
  <si>
    <t xml:space="preserve">7723083 7723012</t>
  </si>
  <si>
    <t xml:space="preserve">MalermeisterLutz@t-online.de</t>
  </si>
  <si>
    <t xml:space="preserve">Raboud</t>
  </si>
  <si>
    <t xml:space="preserve">Joaquim</t>
  </si>
  <si>
    <t xml:space="preserve">Aigle/Schweiz</t>
  </si>
  <si>
    <t xml:space="preserve">Elmshorner Str. 50 b</t>
  </si>
  <si>
    <t xml:space="preserve">0176-2914 3931</t>
  </si>
  <si>
    <t xml:space="preserve">O</t>
  </si>
  <si>
    <t xml:space="preserve">04.09.2008  08.07.2009</t>
  </si>
  <si>
    <t xml:space="preserve">Uhlig</t>
  </si>
  <si>
    <t xml:space="preserve">Vanessa</t>
  </si>
  <si>
    <t xml:space="preserve">Neuruppin</t>
  </si>
  <si>
    <t xml:space="preserve">Märkische Allee 280</t>
  </si>
  <si>
    <t xml:space="preserve">0162-7715 343</t>
  </si>
  <si>
    <t xml:space="preserve">Zimmermann</t>
  </si>
  <si>
    <t xml:space="preserve">Matthias</t>
  </si>
  <si>
    <t xml:space="preserve">Barnetstr. 69</t>
  </si>
  <si>
    <t xml:space="preserve">0172-405 19 7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"/>
    <numFmt numFmtId="168" formatCode="dd/mm/yy;@"/>
    <numFmt numFmtId="169" formatCode="[$-409]m/d/yyyy"/>
    <numFmt numFmtId="170" formatCode="[$-407]d/\ mmmm\ yyyy;@"/>
    <numFmt numFmtId="171" formatCode="General"/>
    <numFmt numFmtId="172" formatCode="dd/mm/yy"/>
    <numFmt numFmtId="173" formatCode="00000"/>
    <numFmt numFmtId="174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 21 22 und 23iger" xfId="21"/>
    <cellStyle name="Standard_20-Re" xfId="22"/>
    <cellStyle name="Standard_22-Re" xfId="23"/>
    <cellStyle name="Standard_Mappe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wnneukoelln@aol.com" TargetMode="External"/><Relationship Id="rId2" Type="http://schemas.openxmlformats.org/officeDocument/2006/relationships/hyperlink" Target="mailto:nwik.awp@gmx.de" TargetMode="External"/><Relationship Id="rId3" Type="http://schemas.openxmlformats.org/officeDocument/2006/relationships/hyperlink" Target="mailto:nwik.awp@gmx.de" TargetMode="External"/><Relationship Id="rId4" Type="http://schemas.openxmlformats.org/officeDocument/2006/relationships/hyperlink" Target="mailto:kling-malerei@t-online.de" TargetMode="External"/><Relationship Id="rId5" Type="http://schemas.openxmlformats.org/officeDocument/2006/relationships/hyperlink" Target="mailto:bz-treptow-koepenick@internationaler-bund.de" TargetMode="External"/><Relationship Id="rId6" Type="http://schemas.openxmlformats.org/officeDocument/2006/relationships/hyperlink" Target="mailto:krueger@borst-muschiol.de" TargetMode="External"/><Relationship Id="rId7" Type="http://schemas.openxmlformats.org/officeDocument/2006/relationships/hyperlink" Target="mailto:nwik.awp@gmx.de" TargetMode="External"/><Relationship Id="rId8" Type="http://schemas.openxmlformats.org/officeDocument/2006/relationships/hyperlink" Target="mailto:nwik.awp@gmx.de" TargetMode="External"/><Relationship Id="rId9" Type="http://schemas.openxmlformats.org/officeDocument/2006/relationships/hyperlink" Target="mailto:bz-treptow-koepenick@internationaler-bund.de" TargetMode="External"/><Relationship Id="rId10" Type="http://schemas.openxmlformats.org/officeDocument/2006/relationships/hyperlink" Target="mailto:preibsch-malereibetrieb@t-online.de" TargetMode="External"/><Relationship Id="rId11" Type="http://schemas.openxmlformats.org/officeDocument/2006/relationships/hyperlink" Target="mailto:krueger@borst-muschiol.de" TargetMode="External"/><Relationship Id="rId12" Type="http://schemas.openxmlformats.org/officeDocument/2006/relationships/hyperlink" Target="mailto:nwik.awp@gmx.de" TargetMode="External"/><Relationship Id="rId13" Type="http://schemas.openxmlformats.org/officeDocument/2006/relationships/hyperlink" Target="mailto:krueger@borst-muschiol.de" TargetMode="External"/><Relationship Id="rId14" Type="http://schemas.openxmlformats.org/officeDocument/2006/relationships/hyperlink" Target="mailto:BZ-Tempelhof-Schoeneberg@internationaler-bund.de" TargetMode="External"/><Relationship Id="rId15" Type="http://schemas.openxmlformats.org/officeDocument/2006/relationships/hyperlink" Target="mailto:krueger@borst-muschiol.de" TargetMode="External"/><Relationship Id="rId16" Type="http://schemas.openxmlformats.org/officeDocument/2006/relationships/hyperlink" Target="mailto:nwik.awp@gmx.de" TargetMode="External"/><Relationship Id="rId17" Type="http://schemas.openxmlformats.org/officeDocument/2006/relationships/hyperlink" Target="mailto:bz-treptow-koepenick@internationaler-bund.de" TargetMode="External"/><Relationship Id="rId18" Type="http://schemas.openxmlformats.org/officeDocument/2006/relationships/hyperlink" Target="mailto:MalermeisterLutz@t-online.de" TargetMode="External"/><Relationship Id="rId19" Type="http://schemas.openxmlformats.org/officeDocument/2006/relationships/hyperlink" Target="mailto:MalermeisterLutz@t-online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S3" activeCellId="0" sqref="A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7" min="4" style="0" width="4.7"/>
    <col collapsed="false" customWidth="true" hidden="false" outlineLevel="0" max="8" min="8" style="1" width="4.7"/>
    <col collapsed="false" customWidth="true" hidden="false" outlineLevel="0" max="17" min="9" style="0" width="4.7"/>
    <col collapsed="false" customWidth="true" hidden="false" outlineLevel="0" max="26" min="18" style="2" width="4.7"/>
    <col collapsed="false" customWidth="true" hidden="false" outlineLevel="0" max="27" min="27" style="0" width="4.7"/>
    <col collapsed="false" customWidth="true" hidden="false" outlineLevel="0" max="28" min="28" style="3" width="7.85"/>
    <col collapsed="false" customWidth="true" hidden="false" outlineLevel="0" max="29" min="29" style="4" width="7.85"/>
    <col collapsed="false" customWidth="true" hidden="false" outlineLevel="0" max="37" min="30" style="0" width="4.7"/>
    <col collapsed="false" customWidth="true" hidden="false" outlineLevel="0" max="38" min="38" style="5" width="11.56"/>
    <col collapsed="false" customWidth="true" hidden="false" outlineLevel="0" max="40" min="40" style="0" width="23.99"/>
    <col collapsed="false" customWidth="true" hidden="false" outlineLevel="0" max="41" min="41" style="6" width="11.42"/>
    <col collapsed="false" customWidth="true" hidden="false" outlineLevel="0" max="42" min="42" style="5" width="11.42"/>
    <col collapsed="false" customWidth="true" hidden="false" outlineLevel="0" max="43" min="43" style="7" width="11.42"/>
    <col collapsed="false" customWidth="true" hidden="false" outlineLevel="0" max="44" min="44" style="0" width="5.13"/>
  </cols>
  <sheetData>
    <row r="1" s="8" customFormat="true" ht="119.25" hidden="false" customHeight="false" outlineLevel="0" collapsed="false">
      <c r="A1" s="8" t="s">
        <v>0</v>
      </c>
      <c r="B1" s="8" t="str">
        <f aca="false">Kopiertabelle!I1</f>
        <v>Name</v>
      </c>
      <c r="C1" s="8" t="str">
        <f aca="false">Kopiertabelle!J1</f>
        <v>Vorname</v>
      </c>
      <c r="D1" s="9" t="s">
        <v>1</v>
      </c>
      <c r="E1" s="9" t="s">
        <v>2</v>
      </c>
      <c r="F1" s="9" t="s">
        <v>3</v>
      </c>
      <c r="G1" s="9" t="s">
        <v>4</v>
      </c>
      <c r="H1" s="10" t="s">
        <v>5</v>
      </c>
      <c r="I1" s="11" t="s">
        <v>6</v>
      </c>
      <c r="J1" s="11" t="s">
        <v>7</v>
      </c>
      <c r="K1" s="11" t="s">
        <v>8</v>
      </c>
      <c r="L1" s="11" t="s">
        <v>9</v>
      </c>
      <c r="M1" s="11" t="s">
        <v>10</v>
      </c>
      <c r="N1" s="11" t="s">
        <v>11</v>
      </c>
      <c r="O1" s="11" t="s">
        <v>12</v>
      </c>
      <c r="P1" s="12" t="s">
        <v>13</v>
      </c>
      <c r="Q1" s="12" t="s">
        <v>14</v>
      </c>
      <c r="R1" s="13" t="s">
        <v>15</v>
      </c>
      <c r="S1" s="14" t="s">
        <v>16</v>
      </c>
      <c r="T1" s="14" t="s">
        <v>17</v>
      </c>
      <c r="U1" s="14" t="s">
        <v>18</v>
      </c>
      <c r="V1" s="14" t="s">
        <v>19</v>
      </c>
      <c r="W1" s="14" t="s">
        <v>20</v>
      </c>
      <c r="X1" s="14" t="s">
        <v>21</v>
      </c>
      <c r="Y1" s="14" t="s">
        <v>22</v>
      </c>
      <c r="Z1" s="14" t="s">
        <v>23</v>
      </c>
      <c r="AA1" s="15" t="s">
        <v>24</v>
      </c>
      <c r="AB1" s="16" t="s">
        <v>25</v>
      </c>
      <c r="AC1" s="17" t="s">
        <v>26</v>
      </c>
      <c r="AD1" s="18" t="s">
        <v>27</v>
      </c>
      <c r="AE1" s="18" t="s">
        <v>28</v>
      </c>
      <c r="AF1" s="18" t="s">
        <v>29</v>
      </c>
      <c r="AG1" s="18" t="s">
        <v>30</v>
      </c>
      <c r="AH1" s="18" t="s">
        <v>31</v>
      </c>
      <c r="AI1" s="18" t="s">
        <v>32</v>
      </c>
      <c r="AJ1" s="18" t="s">
        <v>33</v>
      </c>
      <c r="AK1" s="18" t="s">
        <v>34</v>
      </c>
      <c r="AL1" s="19" t="str">
        <f aca="false">Kopiertabelle!N1</f>
        <v>Geb.-Dat.</v>
      </c>
      <c r="AM1" s="8" t="str">
        <f aca="false">Kopiertabelle!O1</f>
        <v>Geb.-Ort</v>
      </c>
      <c r="AN1" s="8" t="s">
        <v>35</v>
      </c>
      <c r="AO1" s="20" t="s">
        <v>36</v>
      </c>
      <c r="AP1" s="19" t="s">
        <v>37</v>
      </c>
      <c r="AQ1" s="21" t="s">
        <v>38</v>
      </c>
      <c r="AR1" s="22" t="s">
        <v>39</v>
      </c>
      <c r="AS1" s="22" t="s">
        <v>40</v>
      </c>
    </row>
    <row r="2" s="1" customFormat="true" ht="13.5" hidden="false" customHeight="false" outlineLevel="0" collapsed="false">
      <c r="A2" s="1" t="str">
        <f aca="false">IF(Kopiertabelle!K2="m","Herr",IF(Kopiertabelle!K2="w","Frau"))</f>
        <v>Herr</v>
      </c>
      <c r="B2" s="1" t="str">
        <f aca="false">Kopiertabelle!I2</f>
        <v>Jahn</v>
      </c>
      <c r="C2" s="1" t="str">
        <f aca="false">Kopiertabelle!J2</f>
        <v>Michael</v>
      </c>
      <c r="D2" s="23" t="n">
        <v>2</v>
      </c>
      <c r="E2" s="23" t="n">
        <v>4</v>
      </c>
      <c r="F2" s="23" t="n">
        <v>3</v>
      </c>
      <c r="G2" s="23" t="n">
        <v>3</v>
      </c>
      <c r="H2" s="24" t="n">
        <v>3</v>
      </c>
      <c r="I2" s="23" t="n">
        <v>3</v>
      </c>
      <c r="J2" s="23" t="n">
        <v>3</v>
      </c>
      <c r="K2" s="23" t="n">
        <v>3</v>
      </c>
      <c r="L2" s="23" t="n">
        <v>3</v>
      </c>
      <c r="M2" s="23" t="n">
        <v>3</v>
      </c>
      <c r="N2" s="23" t="n">
        <v>3</v>
      </c>
      <c r="O2" s="23" t="n">
        <v>2</v>
      </c>
      <c r="P2" s="25" t="n">
        <f aca="false">COUNTIF(D2:G2,0)</f>
        <v>0</v>
      </c>
      <c r="Q2" s="25" t="n">
        <v>16</v>
      </c>
      <c r="R2" s="26" t="n">
        <f aca="false">ROUND(SUM(D2:G2)/(4-P2),0)</f>
        <v>3</v>
      </c>
      <c r="S2" s="27" t="n">
        <f aca="false">IF(H2=0,0,10)</f>
        <v>10</v>
      </c>
      <c r="T2" s="27" t="n">
        <f aca="false">IF(I2=0,0,10)</f>
        <v>10</v>
      </c>
      <c r="U2" s="27" t="n">
        <f aca="false">IF(J2=0,0,10)</f>
        <v>10</v>
      </c>
      <c r="V2" s="27" t="n">
        <f aca="false">IF(K2=0,0,10)</f>
        <v>10</v>
      </c>
      <c r="W2" s="27" t="n">
        <f aca="false">IF(L2=0,0,10)</f>
        <v>10</v>
      </c>
      <c r="X2" s="27" t="n">
        <f aca="false">IF(M2=0,0,10)</f>
        <v>10</v>
      </c>
      <c r="Y2" s="27" t="n">
        <f aca="false">IF(N2=0,0,10)</f>
        <v>10</v>
      </c>
      <c r="Z2" s="27" t="n">
        <f aca="false">IF(O2=0,0,10)</f>
        <v>10</v>
      </c>
      <c r="AA2" s="28" t="n">
        <f aca="false">COUNTIF(H2:O2,0)</f>
        <v>0</v>
      </c>
      <c r="AB2" s="29" t="n">
        <f aca="false">(Q2*R2+H2*S2+I2*T2+J2*U2+K2*V2+L2*W2+M2*X2+N2*Y2+O2*Z2)/(SUM(S2:Z2)+Q2)</f>
        <v>2.89583333333333</v>
      </c>
      <c r="AC2" s="30" t="n">
        <f aca="false">ROUNDDOWN(AB2,1)</f>
        <v>2.8</v>
      </c>
      <c r="AD2" s="31" t="n">
        <f aca="false">IF(H2=0,"o.B.",H2)</f>
        <v>3</v>
      </c>
      <c r="AE2" s="31" t="n">
        <f aca="false">IF(I2=0,"o.B.",I2)</f>
        <v>3</v>
      </c>
      <c r="AF2" s="31" t="n">
        <f aca="false">IF(J2=0,"o.B.",J2)</f>
        <v>3</v>
      </c>
      <c r="AG2" s="31" t="n">
        <f aca="false">IF(K2=0,"o.B.",K2)</f>
        <v>3</v>
      </c>
      <c r="AH2" s="31" t="n">
        <f aca="false">IF(L2=0,"o.B.",L2)</f>
        <v>3</v>
      </c>
      <c r="AI2" s="31" t="n">
        <f aca="false">IF(M2=0,"o.B.",M2)</f>
        <v>3</v>
      </c>
      <c r="AJ2" s="31" t="n">
        <f aca="false">IF(N2=0,"o.B.",N2)</f>
        <v>3</v>
      </c>
      <c r="AK2" s="31" t="n">
        <f aca="false">IF(O2=0,"o.B.",O2)</f>
        <v>2</v>
      </c>
      <c r="AL2" s="32" t="n">
        <f aca="false">Kopiertabelle!N2</f>
        <v>32656</v>
      </c>
      <c r="AM2" s="1" t="str">
        <f aca="false">Kopiertabelle!O2</f>
        <v>Berlin</v>
      </c>
      <c r="AN2" s="33" t="str">
        <f aca="false">IF(A2="Herr","Bauten- und Objektbeschichter","Bauten- und Objektbeschichterin")</f>
        <v>Bauten- und Objektbeschichter</v>
      </c>
      <c r="AO2" s="34" t="str">
        <f aca="false">Kopiertabelle!G2</f>
        <v>01.09.07</v>
      </c>
      <c r="AP2" s="32" t="n">
        <f aca="false">Zeugnisdatum!A2</f>
        <v>40008</v>
      </c>
      <c r="AQ2" s="35" t="n">
        <f aca="false">AP2</f>
        <v>40008</v>
      </c>
      <c r="AR2" s="1" t="str">
        <f aca="false">Kopiertabelle!AI2</f>
        <v>o.A.</v>
      </c>
      <c r="AS2" s="1" t="s">
        <v>41</v>
      </c>
    </row>
    <row r="3" s="36" customFormat="true" ht="13.5" hidden="false" customHeight="false" outlineLevel="0" collapsed="false">
      <c r="A3" s="36" t="str">
        <f aca="false">IF(Kopiertabelle!K3="m","Herr",IF(Kopiertabelle!K3="w","Frau"))</f>
        <v>Herr</v>
      </c>
      <c r="B3" s="36" t="str">
        <f aca="false">Kopiertabelle!I3</f>
        <v>Dittmann</v>
      </c>
      <c r="C3" s="36" t="str">
        <f aca="false">Kopiertabelle!J3</f>
        <v>Sylvio</v>
      </c>
      <c r="D3" s="37"/>
      <c r="E3" s="37"/>
      <c r="F3" s="37"/>
      <c r="G3" s="37"/>
      <c r="H3" s="38"/>
      <c r="I3" s="37"/>
      <c r="J3" s="37"/>
      <c r="K3" s="37"/>
      <c r="L3" s="37"/>
      <c r="M3" s="37"/>
      <c r="N3" s="37"/>
      <c r="O3" s="37"/>
      <c r="P3" s="25" t="n">
        <f aca="false">COUNTIF(D3:G3,0)</f>
        <v>0</v>
      </c>
      <c r="Q3" s="25" t="n">
        <v>16</v>
      </c>
      <c r="R3" s="26" t="n">
        <f aca="false">ROUND(SUM(D3:G3)/(4-P3),0)</f>
        <v>0</v>
      </c>
      <c r="S3" s="27" t="n">
        <f aca="false">IF(H3=0,0,10)</f>
        <v>0</v>
      </c>
      <c r="T3" s="27" t="n">
        <f aca="false">IF(I3=0,0,10)</f>
        <v>0</v>
      </c>
      <c r="U3" s="27" t="n">
        <f aca="false">IF(J3=0,0,10)</f>
        <v>0</v>
      </c>
      <c r="V3" s="27" t="n">
        <f aca="false">IF(K3=0,0,10)</f>
        <v>0</v>
      </c>
      <c r="W3" s="27" t="n">
        <f aca="false">IF(L3=0,0,10)</f>
        <v>0</v>
      </c>
      <c r="X3" s="27" t="n">
        <f aca="false">IF(M3=0,0,10)</f>
        <v>0</v>
      </c>
      <c r="Y3" s="27" t="n">
        <f aca="false">IF(N3=0,0,10)</f>
        <v>0</v>
      </c>
      <c r="Z3" s="27" t="n">
        <f aca="false">IF(O3=0,0,10)</f>
        <v>0</v>
      </c>
      <c r="AA3" s="28" t="n">
        <f aca="false">COUNTIF(H3:O3,0)</f>
        <v>0</v>
      </c>
      <c r="AB3" s="29" t="n">
        <f aca="false">(Q3*R3+H3*S3+I3*T3+J3*U3+K3*V3+L3*W3+M3*X3+N3*Y3+O3*Z3)/(SUM(S3:Z3)+Q3)</f>
        <v>0</v>
      </c>
      <c r="AC3" s="30" t="n">
        <f aca="false">ROUNDDOWN(AB3,1)</f>
        <v>0</v>
      </c>
      <c r="AD3" s="31" t="str">
        <f aca="false">IF(H3=0,"o.B.",H3)</f>
        <v>o.B.</v>
      </c>
      <c r="AE3" s="31" t="str">
        <f aca="false">IF(I3=0,"o.B.",I3)</f>
        <v>o.B.</v>
      </c>
      <c r="AF3" s="31" t="str">
        <f aca="false">IF(J3=0,"o.B.",J3)</f>
        <v>o.B.</v>
      </c>
      <c r="AG3" s="31" t="str">
        <f aca="false">IF(K3=0,"o.B.",K3)</f>
        <v>o.B.</v>
      </c>
      <c r="AH3" s="31" t="str">
        <f aca="false">IF(L3=0,"o.B.",L3)</f>
        <v>o.B.</v>
      </c>
      <c r="AI3" s="31" t="str">
        <f aca="false">IF(M3=0,"o.B.",M3)</f>
        <v>o.B.</v>
      </c>
      <c r="AJ3" s="31" t="str">
        <f aca="false">IF(N3=0,"o.B.",N3)</f>
        <v>o.B.</v>
      </c>
      <c r="AK3" s="31" t="str">
        <f aca="false">IF(O3=0,"o.B.",O3)</f>
        <v>o.B.</v>
      </c>
      <c r="AL3" s="39" t="n">
        <f aca="false">Kopiertabelle!N3</f>
        <v>32833</v>
      </c>
      <c r="AM3" s="36" t="str">
        <f aca="false">Kopiertabelle!O3</f>
        <v>Buch</v>
      </c>
      <c r="AN3" s="33" t="str">
        <f aca="false">IF(A3="Herr","Bauten- und Objektbeschichter","Bauten- und Objektbeschichterin")</f>
        <v>Bauten- und Objektbeschichter</v>
      </c>
      <c r="AO3" s="40" t="n">
        <f aca="false">Kopiertabelle!G3</f>
        <v>39692</v>
      </c>
      <c r="AP3" s="39" t="n">
        <f aca="false">AP2</f>
        <v>40008</v>
      </c>
      <c r="AQ3" s="35" t="n">
        <f aca="false">AP3</f>
        <v>40008</v>
      </c>
      <c r="AR3" s="36" t="str">
        <f aca="false">Kopiertabelle!AI3</f>
        <v>SL</v>
      </c>
    </row>
    <row r="4" s="41" customFormat="true" ht="13.5" hidden="false" customHeight="false" outlineLevel="0" collapsed="false">
      <c r="A4" s="41" t="str">
        <f aca="false">IF(Kopiertabelle!K4="m","Herr",IF(Kopiertabelle!K4="w","Frau"))</f>
        <v>Frau</v>
      </c>
      <c r="B4" s="41" t="str">
        <f aca="false">Kopiertabelle!I4</f>
        <v>Ehlert</v>
      </c>
      <c r="C4" s="41" t="str">
        <f aca="false">Kopiertabelle!J4</f>
        <v>Sandra</v>
      </c>
      <c r="D4" s="37"/>
      <c r="E4" s="37"/>
      <c r="F4" s="37"/>
      <c r="G4" s="37"/>
      <c r="H4" s="38"/>
      <c r="I4" s="37"/>
      <c r="J4" s="37"/>
      <c r="K4" s="37"/>
      <c r="L4" s="37"/>
      <c r="M4" s="37"/>
      <c r="N4" s="37"/>
      <c r="O4" s="37"/>
      <c r="P4" s="25" t="n">
        <f aca="false">COUNTIF(D4:G4,0)</f>
        <v>0</v>
      </c>
      <c r="Q4" s="25" t="n">
        <v>16</v>
      </c>
      <c r="R4" s="26" t="n">
        <f aca="false">ROUND(SUM(D4:G4)/(4-P4),0)</f>
        <v>0</v>
      </c>
      <c r="S4" s="27" t="n">
        <f aca="false">IF(H4=0,0,10)</f>
        <v>0</v>
      </c>
      <c r="T4" s="27" t="n">
        <f aca="false">IF(I4=0,0,10)</f>
        <v>0</v>
      </c>
      <c r="U4" s="27" t="n">
        <f aca="false">IF(J4=0,0,10)</f>
        <v>0</v>
      </c>
      <c r="V4" s="27" t="n">
        <f aca="false">IF(K4=0,0,10)</f>
        <v>0</v>
      </c>
      <c r="W4" s="27" t="n">
        <f aca="false">IF(L4=0,0,10)</f>
        <v>0</v>
      </c>
      <c r="X4" s="27" t="n">
        <f aca="false">IF(M4=0,0,10)</f>
        <v>0</v>
      </c>
      <c r="Y4" s="27" t="n">
        <f aca="false">IF(N4=0,0,10)</f>
        <v>0</v>
      </c>
      <c r="Z4" s="27" t="n">
        <f aca="false">IF(O4=0,0,10)</f>
        <v>0</v>
      </c>
      <c r="AA4" s="28" t="n">
        <f aca="false">COUNTIF(H4:O4,0)</f>
        <v>0</v>
      </c>
      <c r="AB4" s="29" t="n">
        <f aca="false">(Q4*R4+H4*S4+I4*T4+J4*U4+K4*V4+L4*W4+M4*X4+N4*Y4+O4*Z4)/(SUM(S4:Z4)+Q4)</f>
        <v>0</v>
      </c>
      <c r="AC4" s="30" t="n">
        <f aca="false">ROUNDDOWN(AB4,1)</f>
        <v>0</v>
      </c>
      <c r="AD4" s="31" t="str">
        <f aca="false">IF(H4=0,"o.B.",H4)</f>
        <v>o.B.</v>
      </c>
      <c r="AE4" s="31" t="str">
        <f aca="false">IF(I4=0,"o.B.",I4)</f>
        <v>o.B.</v>
      </c>
      <c r="AF4" s="31" t="str">
        <f aca="false">IF(J4=0,"o.B.",J4)</f>
        <v>o.B.</v>
      </c>
      <c r="AG4" s="31" t="str">
        <f aca="false">IF(K4=0,"o.B.",K4)</f>
        <v>o.B.</v>
      </c>
      <c r="AH4" s="31" t="str">
        <f aca="false">IF(L4=0,"o.B.",L4)</f>
        <v>o.B.</v>
      </c>
      <c r="AI4" s="31" t="str">
        <f aca="false">IF(M4=0,"o.B.",M4)</f>
        <v>o.B.</v>
      </c>
      <c r="AJ4" s="31" t="str">
        <f aca="false">IF(N4=0,"o.B.",N4)</f>
        <v>o.B.</v>
      </c>
      <c r="AK4" s="31" t="str">
        <f aca="false">IF(O4=0,"o.B.",O4)</f>
        <v>o.B.</v>
      </c>
      <c r="AL4" s="42" t="n">
        <f aca="false">Kopiertabelle!N4</f>
        <v>31632</v>
      </c>
      <c r="AM4" s="41" t="str">
        <f aca="false">Kopiertabelle!O4</f>
        <v>Bad Muskau</v>
      </c>
      <c r="AN4" s="33" t="str">
        <f aca="false">IF(A4="Herr","Bauten- und Objektbeschichter","Bauten- und Objektbeschichterin")</f>
        <v>Bauten- und Objektbeschichterin</v>
      </c>
      <c r="AO4" s="43" t="n">
        <f aca="false">Kopiertabelle!G4</f>
        <v>39692</v>
      </c>
      <c r="AP4" s="39" t="n">
        <f aca="false">AP3</f>
        <v>40008</v>
      </c>
      <c r="AQ4" s="35" t="n">
        <f aca="false">AP4</f>
        <v>40008</v>
      </c>
      <c r="AR4" s="41" t="str">
        <f aca="false">Kopiertabelle!AI4</f>
        <v>OH</v>
      </c>
    </row>
    <row r="5" s="8" customFormat="true" ht="13.5" hidden="false" customHeight="false" outlineLevel="0" collapsed="false">
      <c r="A5" s="8" t="str">
        <f aca="false">IF(Kopiertabelle!K5="m","Herr",IF(Kopiertabelle!K5="w","Frau"))</f>
        <v>Herr</v>
      </c>
      <c r="B5" s="8" t="str">
        <f aca="false">Kopiertabelle!I5</f>
        <v>Grunwald</v>
      </c>
      <c r="C5" s="8" t="str">
        <f aca="false">Kopiertabelle!J5</f>
        <v>Patrick</v>
      </c>
      <c r="D5" s="44"/>
      <c r="E5" s="44"/>
      <c r="F5" s="44"/>
      <c r="G5" s="44"/>
      <c r="H5" s="45"/>
      <c r="I5" s="44"/>
      <c r="J5" s="44"/>
      <c r="K5" s="44"/>
      <c r="L5" s="44"/>
      <c r="M5" s="44"/>
      <c r="N5" s="44"/>
      <c r="O5" s="44"/>
      <c r="P5" s="25" t="n">
        <f aca="false">COUNTIF(D5:G5,0)</f>
        <v>0</v>
      </c>
      <c r="Q5" s="25" t="n">
        <v>16</v>
      </c>
      <c r="R5" s="26" t="n">
        <f aca="false">ROUND(SUM(D5:G5)/(4-P5),0)</f>
        <v>0</v>
      </c>
      <c r="S5" s="27" t="n">
        <f aca="false">IF(H5=0,0,10)</f>
        <v>0</v>
      </c>
      <c r="T5" s="27" t="n">
        <f aca="false">IF(I5=0,0,10)</f>
        <v>0</v>
      </c>
      <c r="U5" s="27" t="n">
        <f aca="false">IF(J5=0,0,10)</f>
        <v>0</v>
      </c>
      <c r="V5" s="27" t="n">
        <f aca="false">IF(K5=0,0,10)</f>
        <v>0</v>
      </c>
      <c r="W5" s="27" t="n">
        <f aca="false">IF(L5=0,0,10)</f>
        <v>0</v>
      </c>
      <c r="X5" s="27" t="n">
        <f aca="false">IF(M5=0,0,10)</f>
        <v>0</v>
      </c>
      <c r="Y5" s="27" t="n">
        <f aca="false">IF(N5=0,0,10)</f>
        <v>0</v>
      </c>
      <c r="Z5" s="27" t="n">
        <f aca="false">IF(O5=0,0,10)</f>
        <v>0</v>
      </c>
      <c r="AA5" s="28" t="n">
        <f aca="false">COUNTIF(H5:O5,0)</f>
        <v>0</v>
      </c>
      <c r="AB5" s="29" t="n">
        <f aca="false">(Q5*R5+H5*S5+I5*T5+J5*U5+K5*V5+L5*W5+M5*X5+N5*Y5+O5*Z5)/(SUM(S5:Z5)+Q5)</f>
        <v>0</v>
      </c>
      <c r="AC5" s="30" t="n">
        <f aca="false">ROUNDDOWN(AB5,1)</f>
        <v>0</v>
      </c>
      <c r="AD5" s="31" t="str">
        <f aca="false">IF(H5=0,"o.B.",H5)</f>
        <v>o.B.</v>
      </c>
      <c r="AE5" s="31" t="str">
        <f aca="false">IF(I5=0,"o.B.",I5)</f>
        <v>o.B.</v>
      </c>
      <c r="AF5" s="31" t="str">
        <f aca="false">IF(J5=0,"o.B.",J5)</f>
        <v>o.B.</v>
      </c>
      <c r="AG5" s="31" t="str">
        <f aca="false">IF(K5=0,"o.B.",K5)</f>
        <v>o.B.</v>
      </c>
      <c r="AH5" s="31" t="str">
        <f aca="false">IF(L5=0,"o.B.",L5)</f>
        <v>o.B.</v>
      </c>
      <c r="AI5" s="31" t="str">
        <f aca="false">IF(M5=0,"o.B.",M5)</f>
        <v>o.B.</v>
      </c>
      <c r="AJ5" s="31" t="str">
        <f aca="false">IF(N5=0,"o.B.",N5)</f>
        <v>o.B.</v>
      </c>
      <c r="AK5" s="31" t="str">
        <f aca="false">IF(O5=0,"o.B.",O5)</f>
        <v>o.B.</v>
      </c>
      <c r="AL5" s="19" t="n">
        <f aca="false">Kopiertabelle!N5</f>
        <v>32932</v>
      </c>
      <c r="AM5" s="8" t="str">
        <f aca="false">Kopiertabelle!O5</f>
        <v>Rüdersdorf</v>
      </c>
      <c r="AN5" s="33" t="str">
        <f aca="false">IF(A5="Herr","Bauten- und Objektbeschichter","Bauten- und Objektbeschichterin")</f>
        <v>Bauten- und Objektbeschichter</v>
      </c>
      <c r="AO5" s="20" t="n">
        <f aca="false">Kopiertabelle!G5</f>
        <v>39822</v>
      </c>
      <c r="AP5" s="39" t="n">
        <f aca="false">AP4</f>
        <v>40008</v>
      </c>
      <c r="AQ5" s="35" t="n">
        <f aca="false">AP5</f>
        <v>40008</v>
      </c>
      <c r="AR5" s="8" t="n">
        <f aca="false">Kopiertabelle!AI5</f>
        <v>0</v>
      </c>
    </row>
    <row r="6" customFormat="false" ht="13.5" hidden="false" customHeight="false" outlineLevel="0" collapsed="false">
      <c r="A6" s="0" t="str">
        <f aca="false">IF(Kopiertabelle!K6="m","Herr",IF(Kopiertabelle!K6="w","Frau"))</f>
        <v>Herr</v>
      </c>
      <c r="B6" s="0" t="str">
        <f aca="false">Kopiertabelle!I6</f>
        <v>Hafner</v>
      </c>
      <c r="C6" s="0" t="str">
        <f aca="false">Kopiertabelle!J6</f>
        <v>Patrick</v>
      </c>
      <c r="D6" s="23"/>
      <c r="E6" s="23"/>
      <c r="F6" s="23"/>
      <c r="G6" s="23"/>
      <c r="H6" s="24"/>
      <c r="I6" s="23"/>
      <c r="J6" s="23"/>
      <c r="K6" s="23"/>
      <c r="L6" s="23"/>
      <c r="M6" s="23"/>
      <c r="N6" s="23"/>
      <c r="O6" s="23"/>
      <c r="P6" s="25" t="n">
        <f aca="false">COUNTIF(D6:G6,0)</f>
        <v>0</v>
      </c>
      <c r="Q6" s="25" t="n">
        <v>16</v>
      </c>
      <c r="R6" s="26" t="n">
        <f aca="false">ROUND(SUM(D6:G6)/(4-P6),0)</f>
        <v>0</v>
      </c>
      <c r="S6" s="27" t="n">
        <f aca="false">IF(H6=0,0,10)</f>
        <v>0</v>
      </c>
      <c r="T6" s="27" t="n">
        <f aca="false">IF(I6=0,0,10)</f>
        <v>0</v>
      </c>
      <c r="U6" s="27" t="n">
        <f aca="false">IF(J6=0,0,10)</f>
        <v>0</v>
      </c>
      <c r="V6" s="27" t="n">
        <f aca="false">IF(K6=0,0,10)</f>
        <v>0</v>
      </c>
      <c r="W6" s="27" t="n">
        <f aca="false">IF(L6=0,0,10)</f>
        <v>0</v>
      </c>
      <c r="X6" s="27" t="n">
        <f aca="false">IF(M6=0,0,10)</f>
        <v>0</v>
      </c>
      <c r="Y6" s="27" t="n">
        <f aca="false">IF(N6=0,0,10)</f>
        <v>0</v>
      </c>
      <c r="Z6" s="27" t="n">
        <f aca="false">IF(O6=0,0,10)</f>
        <v>0</v>
      </c>
      <c r="AA6" s="28" t="n">
        <f aca="false">COUNTIF(H6:O6,0)</f>
        <v>0</v>
      </c>
      <c r="AB6" s="29" t="n">
        <f aca="false">(Q6*R6+H6*S6+I6*T6+J6*U6+K6*V6+L6*W6+M6*X6+N6*Y6+O6*Z6)/(SUM(S6:Z6)+Q6)</f>
        <v>0</v>
      </c>
      <c r="AC6" s="30" t="n">
        <f aca="false">ROUNDDOWN(AB6,1)</f>
        <v>0</v>
      </c>
      <c r="AD6" s="31" t="str">
        <f aca="false">IF(H6=0,"o.B.",H6)</f>
        <v>o.B.</v>
      </c>
      <c r="AE6" s="31" t="str">
        <f aca="false">IF(I6=0,"o.B.",I6)</f>
        <v>o.B.</v>
      </c>
      <c r="AF6" s="31" t="str">
        <f aca="false">IF(J6=0,"o.B.",J6)</f>
        <v>o.B.</v>
      </c>
      <c r="AG6" s="31" t="str">
        <f aca="false">IF(K6=0,"o.B.",K6)</f>
        <v>o.B.</v>
      </c>
      <c r="AH6" s="31" t="str">
        <f aca="false">IF(L6=0,"o.B.",L6)</f>
        <v>o.B.</v>
      </c>
      <c r="AI6" s="31" t="str">
        <f aca="false">IF(M6=0,"o.B.",M6)</f>
        <v>o.B.</v>
      </c>
      <c r="AJ6" s="31" t="str">
        <f aca="false">IF(N6=0,"o.B.",N6)</f>
        <v>o.B.</v>
      </c>
      <c r="AK6" s="31" t="str">
        <f aca="false">IF(O6=0,"o.B.",O6)</f>
        <v>o.B.</v>
      </c>
      <c r="AL6" s="5" t="n">
        <f aca="false">Kopiertabelle!N6</f>
        <v>33033</v>
      </c>
      <c r="AM6" s="0" t="str">
        <f aca="false">Kopiertabelle!O6</f>
        <v>Berlin</v>
      </c>
      <c r="AN6" s="33" t="str">
        <f aca="false">IF(A6="Herr","Bauten- und Objektbeschichter","Bauten- und Objektbeschichterin")</f>
        <v>Bauten- und Objektbeschichter</v>
      </c>
      <c r="AO6" s="6" t="n">
        <f aca="false">Kopiertabelle!G6</f>
        <v>39692</v>
      </c>
      <c r="AP6" s="39" t="n">
        <f aca="false">AP5</f>
        <v>40008</v>
      </c>
      <c r="AQ6" s="35" t="n">
        <f aca="false">AP6</f>
        <v>40008</v>
      </c>
      <c r="AR6" s="0" t="str">
        <f aca="false">Kopiertabelle!AI6</f>
        <v>OH</v>
      </c>
    </row>
    <row r="7" s="36" customFormat="true" ht="13.5" hidden="false" customHeight="false" outlineLevel="0" collapsed="false">
      <c r="A7" s="36" t="str">
        <f aca="false">IF(Kopiertabelle!K7="m","Herr",IF(Kopiertabelle!K7="w","Frau"))</f>
        <v>Herr</v>
      </c>
      <c r="B7" s="36" t="str">
        <f aca="false">Kopiertabelle!I7</f>
        <v>Knuth</v>
      </c>
      <c r="C7" s="36" t="str">
        <f aca="false">Kopiertabelle!J7</f>
        <v>Dustin</v>
      </c>
      <c r="D7" s="37"/>
      <c r="E7" s="37"/>
      <c r="F7" s="37"/>
      <c r="G7" s="37"/>
      <c r="H7" s="38"/>
      <c r="I7" s="37"/>
      <c r="J7" s="37"/>
      <c r="K7" s="37"/>
      <c r="L7" s="37"/>
      <c r="M7" s="37"/>
      <c r="N7" s="37"/>
      <c r="O7" s="37"/>
      <c r="P7" s="25" t="n">
        <f aca="false">COUNTIF(D7:G7,0)</f>
        <v>0</v>
      </c>
      <c r="Q7" s="25" t="n">
        <v>16</v>
      </c>
      <c r="R7" s="26" t="n">
        <f aca="false">ROUND(SUM(D7:G7)/(4-P7),0)</f>
        <v>0</v>
      </c>
      <c r="S7" s="27" t="n">
        <f aca="false">IF(H7=0,0,10)</f>
        <v>0</v>
      </c>
      <c r="T7" s="27" t="n">
        <f aca="false">IF(I7=0,0,10)</f>
        <v>0</v>
      </c>
      <c r="U7" s="27" t="n">
        <f aca="false">IF(J7=0,0,10)</f>
        <v>0</v>
      </c>
      <c r="V7" s="27" t="n">
        <f aca="false">IF(K7=0,0,10)</f>
        <v>0</v>
      </c>
      <c r="W7" s="27" t="n">
        <f aca="false">IF(L7=0,0,10)</f>
        <v>0</v>
      </c>
      <c r="X7" s="27" t="n">
        <f aca="false">IF(M7=0,0,10)</f>
        <v>0</v>
      </c>
      <c r="Y7" s="27" t="n">
        <f aca="false">IF(N7=0,0,10)</f>
        <v>0</v>
      </c>
      <c r="Z7" s="27" t="n">
        <f aca="false">IF(O7=0,0,10)</f>
        <v>0</v>
      </c>
      <c r="AA7" s="28" t="n">
        <f aca="false">COUNTIF(H7:O7,0)</f>
        <v>0</v>
      </c>
      <c r="AB7" s="29" t="n">
        <f aca="false">(Q7*R7+H7*S7+I7*T7+J7*U7+K7*V7+L7*W7+M7*X7+N7*Y7+O7*Z7)/(SUM(S7:Z7)+Q7)</f>
        <v>0</v>
      </c>
      <c r="AC7" s="30" t="n">
        <f aca="false">ROUNDDOWN(AB7,1)</f>
        <v>0</v>
      </c>
      <c r="AD7" s="31" t="str">
        <f aca="false">IF(H7=0,"o.B.",H7)</f>
        <v>o.B.</v>
      </c>
      <c r="AE7" s="31" t="str">
        <f aca="false">IF(I7=0,"o.B.",I7)</f>
        <v>o.B.</v>
      </c>
      <c r="AF7" s="31" t="str">
        <f aca="false">IF(J7=0,"o.B.",J7)</f>
        <v>o.B.</v>
      </c>
      <c r="AG7" s="31" t="str">
        <f aca="false">IF(K7=0,"o.B.",K7)</f>
        <v>o.B.</v>
      </c>
      <c r="AH7" s="31" t="str">
        <f aca="false">IF(L7=0,"o.B.",L7)</f>
        <v>o.B.</v>
      </c>
      <c r="AI7" s="31" t="str">
        <f aca="false">IF(M7=0,"o.B.",M7)</f>
        <v>o.B.</v>
      </c>
      <c r="AJ7" s="31" t="str">
        <f aca="false">IF(N7=0,"o.B.",N7)</f>
        <v>o.B.</v>
      </c>
      <c r="AK7" s="31" t="str">
        <f aca="false">IF(O7=0,"o.B.",O7)</f>
        <v>o.B.</v>
      </c>
      <c r="AL7" s="39" t="n">
        <f aca="false">Kopiertabelle!N7</f>
        <v>31146</v>
      </c>
      <c r="AM7" s="36" t="str">
        <f aca="false">Kopiertabelle!O7</f>
        <v>Berlin</v>
      </c>
      <c r="AN7" s="33" t="str">
        <f aca="false">IF(A7="Herr","Bauten- und Objektbeschichter","Bauten- und Objektbeschichterin")</f>
        <v>Bauten- und Objektbeschichter</v>
      </c>
      <c r="AO7" s="40" t="n">
        <f aca="false">Kopiertabelle!G7</f>
        <v>39692</v>
      </c>
      <c r="AP7" s="39" t="n">
        <f aca="false">AP6</f>
        <v>40008</v>
      </c>
      <c r="AQ7" s="35" t="n">
        <f aca="false">AP7</f>
        <v>40008</v>
      </c>
      <c r="AR7" s="36" t="str">
        <f aca="false">Kopiertabelle!AI7</f>
        <v>OH</v>
      </c>
    </row>
    <row r="8" s="46" customFormat="true" ht="13.5" hidden="false" customHeight="false" outlineLevel="0" collapsed="false">
      <c r="A8" s="46" t="str">
        <f aca="false">IF(Kopiertabelle!K8="m","Herr",IF(Kopiertabelle!K8="w","Frau"))</f>
        <v>Herr</v>
      </c>
      <c r="B8" s="46" t="str">
        <f aca="false">Kopiertabelle!I8</f>
        <v>Laughton</v>
      </c>
      <c r="C8" s="46" t="str">
        <f aca="false">Kopiertabelle!J8</f>
        <v>Daniel</v>
      </c>
      <c r="D8" s="47"/>
      <c r="E8" s="47"/>
      <c r="F8" s="47"/>
      <c r="G8" s="47"/>
      <c r="H8" s="48"/>
      <c r="I8" s="47"/>
      <c r="J8" s="47"/>
      <c r="K8" s="47"/>
      <c r="L8" s="47"/>
      <c r="M8" s="47"/>
      <c r="N8" s="47"/>
      <c r="O8" s="47"/>
      <c r="P8" s="25" t="n">
        <f aca="false">COUNTIF(D8:G8,0)</f>
        <v>0</v>
      </c>
      <c r="Q8" s="25" t="n">
        <v>16</v>
      </c>
      <c r="R8" s="26" t="n">
        <f aca="false">ROUND(SUM(D8:G8)/(4-P8),0)</f>
        <v>0</v>
      </c>
      <c r="S8" s="27" t="n">
        <f aca="false">IF(H8=0,0,10)</f>
        <v>0</v>
      </c>
      <c r="T8" s="27" t="n">
        <f aca="false">IF(I8=0,0,10)</f>
        <v>0</v>
      </c>
      <c r="U8" s="27" t="n">
        <f aca="false">IF(J8=0,0,10)</f>
        <v>0</v>
      </c>
      <c r="V8" s="27" t="n">
        <f aca="false">IF(K8=0,0,10)</f>
        <v>0</v>
      </c>
      <c r="W8" s="27" t="n">
        <f aca="false">IF(L8=0,0,10)</f>
        <v>0</v>
      </c>
      <c r="X8" s="27" t="n">
        <f aca="false">IF(M8=0,0,10)</f>
        <v>0</v>
      </c>
      <c r="Y8" s="27" t="n">
        <f aca="false">IF(N8=0,0,10)</f>
        <v>0</v>
      </c>
      <c r="Z8" s="27" t="n">
        <f aca="false">IF(O8=0,0,10)</f>
        <v>0</v>
      </c>
      <c r="AA8" s="28" t="n">
        <f aca="false">COUNTIF(H8:O8,0)</f>
        <v>0</v>
      </c>
      <c r="AB8" s="29" t="n">
        <f aca="false">(Q8*R8+H8*S8+I8*T8+J8*U8+K8*V8+L8*W8+M8*X8+N8*Y8+O8*Z8)/(SUM(S8:Z8)+Q8)</f>
        <v>0</v>
      </c>
      <c r="AC8" s="30" t="n">
        <f aca="false">ROUNDDOWN(AB8,1)</f>
        <v>0</v>
      </c>
      <c r="AD8" s="31" t="str">
        <f aca="false">IF(H8=0,"o.B.",H8)</f>
        <v>o.B.</v>
      </c>
      <c r="AE8" s="31" t="str">
        <f aca="false">IF(I8=0,"o.B.",I8)</f>
        <v>o.B.</v>
      </c>
      <c r="AF8" s="31" t="str">
        <f aca="false">IF(J8=0,"o.B.",J8)</f>
        <v>o.B.</v>
      </c>
      <c r="AG8" s="31" t="str">
        <f aca="false">IF(K8=0,"o.B.",K8)</f>
        <v>o.B.</v>
      </c>
      <c r="AH8" s="31" t="str">
        <f aca="false">IF(L8=0,"o.B.",L8)</f>
        <v>o.B.</v>
      </c>
      <c r="AI8" s="31" t="str">
        <f aca="false">IF(M8=0,"o.B.",M8)</f>
        <v>o.B.</v>
      </c>
      <c r="AJ8" s="31" t="str">
        <f aca="false">IF(N8=0,"o.B.",N8)</f>
        <v>o.B.</v>
      </c>
      <c r="AK8" s="31" t="str">
        <f aca="false">IF(O8=0,"o.B.",O8)</f>
        <v>o.B.</v>
      </c>
      <c r="AL8" s="49" t="n">
        <f aca="false">Kopiertabelle!N8</f>
        <v>33255</v>
      </c>
      <c r="AM8" s="46" t="str">
        <f aca="false">Kopiertabelle!O8</f>
        <v>Berlin</v>
      </c>
      <c r="AN8" s="33" t="str">
        <f aca="false">IF(A8="Herr","Bauten- und Objektbeschichter","Bauten- und Objektbeschichterin")</f>
        <v>Bauten- und Objektbeschichter</v>
      </c>
      <c r="AO8" s="50" t="n">
        <f aca="false">Kopiertabelle!G8</f>
        <v>39692</v>
      </c>
      <c r="AP8" s="39" t="n">
        <f aca="false">AP7</f>
        <v>40008</v>
      </c>
      <c r="AQ8" s="35" t="n">
        <f aca="false">AP8</f>
        <v>40008</v>
      </c>
      <c r="AR8" s="46" t="str">
        <f aca="false">Kopiertabelle!AI8</f>
        <v>MSA</v>
      </c>
    </row>
    <row r="9" s="41" customFormat="true" ht="13.5" hidden="false" customHeight="false" outlineLevel="0" collapsed="false">
      <c r="A9" s="41" t="str">
        <f aca="false">IF(Kopiertabelle!K9="m","Herr",IF(Kopiertabelle!K9="w","Frau"))</f>
        <v>Herr</v>
      </c>
      <c r="B9" s="41" t="str">
        <f aca="false">Kopiertabelle!I9</f>
        <v>Richter</v>
      </c>
      <c r="C9" s="41" t="str">
        <f aca="false">Kopiertabelle!J9</f>
        <v>Kevin</v>
      </c>
      <c r="D9" s="47"/>
      <c r="E9" s="47"/>
      <c r="F9" s="47"/>
      <c r="G9" s="47"/>
      <c r="H9" s="48"/>
      <c r="I9" s="47"/>
      <c r="J9" s="47"/>
      <c r="K9" s="47"/>
      <c r="L9" s="47"/>
      <c r="M9" s="47"/>
      <c r="N9" s="47"/>
      <c r="O9" s="47"/>
      <c r="P9" s="25" t="n">
        <f aca="false">COUNTIF(D9:G9,0)</f>
        <v>0</v>
      </c>
      <c r="Q9" s="25" t="n">
        <v>16</v>
      </c>
      <c r="R9" s="26" t="n">
        <f aca="false">ROUND(SUM(D9:G9)/(4-P9),0)</f>
        <v>0</v>
      </c>
      <c r="S9" s="27" t="n">
        <f aca="false">IF(H9=0,0,10)</f>
        <v>0</v>
      </c>
      <c r="T9" s="27" t="n">
        <f aca="false">IF(I9=0,0,10)</f>
        <v>0</v>
      </c>
      <c r="U9" s="27" t="n">
        <f aca="false">IF(J9=0,0,10)</f>
        <v>0</v>
      </c>
      <c r="V9" s="27" t="n">
        <f aca="false">IF(K9=0,0,10)</f>
        <v>0</v>
      </c>
      <c r="W9" s="27" t="n">
        <f aca="false">IF(L9=0,0,10)</f>
        <v>0</v>
      </c>
      <c r="X9" s="27" t="n">
        <f aca="false">IF(M9=0,0,10)</f>
        <v>0</v>
      </c>
      <c r="Y9" s="27" t="n">
        <f aca="false">IF(N9=0,0,10)</f>
        <v>0</v>
      </c>
      <c r="Z9" s="27" t="n">
        <f aca="false">IF(O9=0,0,10)</f>
        <v>0</v>
      </c>
      <c r="AA9" s="28" t="n">
        <f aca="false">COUNTIF(H9:O9,0)</f>
        <v>0</v>
      </c>
      <c r="AB9" s="29" t="n">
        <f aca="false">(Q9*R9+H9*S9+I9*T9+J9*U9+K9*V9+L9*W9+M9*X9+N9*Y9+O9*Z9)/(SUM(S9:Z9)+Q9)</f>
        <v>0</v>
      </c>
      <c r="AC9" s="30" t="n">
        <f aca="false">ROUNDDOWN(AB9,1)</f>
        <v>0</v>
      </c>
      <c r="AD9" s="31" t="str">
        <f aca="false">IF(H9=0,"o.B.",H9)</f>
        <v>o.B.</v>
      </c>
      <c r="AE9" s="31" t="str">
        <f aca="false">IF(I9=0,"o.B.",I9)</f>
        <v>o.B.</v>
      </c>
      <c r="AF9" s="31" t="str">
        <f aca="false">IF(J9=0,"o.B.",J9)</f>
        <v>o.B.</v>
      </c>
      <c r="AG9" s="31" t="str">
        <f aca="false">IF(K9=0,"o.B.",K9)</f>
        <v>o.B.</v>
      </c>
      <c r="AH9" s="31" t="str">
        <f aca="false">IF(L9=0,"o.B.",L9)</f>
        <v>o.B.</v>
      </c>
      <c r="AI9" s="31" t="str">
        <f aca="false">IF(M9=0,"o.B.",M9)</f>
        <v>o.B.</v>
      </c>
      <c r="AJ9" s="31" t="str">
        <f aca="false">IF(N9=0,"o.B.",N9)</f>
        <v>o.B.</v>
      </c>
      <c r="AK9" s="31" t="str">
        <f aca="false">IF(O9=0,"o.B.",O9)</f>
        <v>o.B.</v>
      </c>
      <c r="AL9" s="42" t="n">
        <f aca="false">Kopiertabelle!N9</f>
        <v>33345</v>
      </c>
      <c r="AM9" s="41" t="str">
        <f aca="false">Kopiertabelle!O9</f>
        <v>Pankow</v>
      </c>
      <c r="AN9" s="33" t="str">
        <f aca="false">IF(A9="Herr","Bauten- und Objektbeschichter","Bauten- und Objektbeschichterin")</f>
        <v>Bauten- und Objektbeschichter</v>
      </c>
      <c r="AO9" s="43" t="n">
        <f aca="false">Kopiertabelle!G9</f>
        <v>39692</v>
      </c>
      <c r="AP9" s="39" t="n">
        <f aca="false">AP8</f>
        <v>40008</v>
      </c>
      <c r="AQ9" s="35" t="n">
        <f aca="false">AP9</f>
        <v>40008</v>
      </c>
      <c r="AR9" s="41" t="str">
        <f aca="false">Kopiertabelle!AI9</f>
        <v>o.A.</v>
      </c>
    </row>
    <row r="10" s="51" customFormat="true" ht="13.5" hidden="false" customHeight="false" outlineLevel="0" collapsed="false">
      <c r="A10" s="51" t="str">
        <f aca="false">IF(Kopiertabelle!K10="m","Herr",IF(Kopiertabelle!K10="w","Frau"))</f>
        <v>Herr</v>
      </c>
      <c r="B10" s="51" t="str">
        <f aca="false">Kopiertabelle!I10</f>
        <v>Röper</v>
      </c>
      <c r="C10" s="51" t="str">
        <f aca="false">Kopiertabelle!J10</f>
        <v>Christian</v>
      </c>
      <c r="D10" s="52"/>
      <c r="E10" s="52"/>
      <c r="F10" s="52"/>
      <c r="G10" s="52"/>
      <c r="H10" s="53"/>
      <c r="I10" s="52"/>
      <c r="J10" s="52"/>
      <c r="K10" s="52"/>
      <c r="L10" s="52"/>
      <c r="M10" s="52"/>
      <c r="N10" s="52"/>
      <c r="O10" s="52"/>
      <c r="P10" s="25" t="n">
        <f aca="false">COUNTIF(D10:G10,0)</f>
        <v>0</v>
      </c>
      <c r="Q10" s="25" t="n">
        <v>16</v>
      </c>
      <c r="R10" s="26" t="n">
        <f aca="false">ROUND(SUM(D10:G10)/(4-P10),0)</f>
        <v>0</v>
      </c>
      <c r="S10" s="27" t="n">
        <f aca="false">IF(H10=0,0,10)</f>
        <v>0</v>
      </c>
      <c r="T10" s="27" t="n">
        <f aca="false">IF(I10=0,0,10)</f>
        <v>0</v>
      </c>
      <c r="U10" s="27" t="n">
        <f aca="false">IF(J10=0,0,10)</f>
        <v>0</v>
      </c>
      <c r="V10" s="27" t="n">
        <f aca="false">IF(K10=0,0,10)</f>
        <v>0</v>
      </c>
      <c r="W10" s="27" t="n">
        <f aca="false">IF(L10=0,0,10)</f>
        <v>0</v>
      </c>
      <c r="X10" s="27" t="n">
        <f aca="false">IF(M10=0,0,10)</f>
        <v>0</v>
      </c>
      <c r="Y10" s="27" t="n">
        <f aca="false">IF(N10=0,0,10)</f>
        <v>0</v>
      </c>
      <c r="Z10" s="27" t="n">
        <f aca="false">IF(O10=0,0,10)</f>
        <v>0</v>
      </c>
      <c r="AA10" s="28" t="n">
        <f aca="false">COUNTIF(H10:O10,0)</f>
        <v>0</v>
      </c>
      <c r="AB10" s="29" t="n">
        <f aca="false">(Q10*R10+H10*S10+I10*T10+J10*U10+K10*V10+L10*W10+M10*X10+N10*Y10+O10*Z10)/(SUM(S10:Z10)+Q10)</f>
        <v>0</v>
      </c>
      <c r="AC10" s="30" t="n">
        <f aca="false">ROUNDDOWN(AB10,1)</f>
        <v>0</v>
      </c>
      <c r="AD10" s="31" t="str">
        <f aca="false">IF(H10=0,"o.B.",H10)</f>
        <v>o.B.</v>
      </c>
      <c r="AE10" s="31" t="str">
        <f aca="false">IF(I10=0,"o.B.",I10)</f>
        <v>o.B.</v>
      </c>
      <c r="AF10" s="31" t="str">
        <f aca="false">IF(J10=0,"o.B.",J10)</f>
        <v>o.B.</v>
      </c>
      <c r="AG10" s="31" t="str">
        <f aca="false">IF(K10=0,"o.B.",K10)</f>
        <v>o.B.</v>
      </c>
      <c r="AH10" s="31" t="str">
        <f aca="false">IF(L10=0,"o.B.",L10)</f>
        <v>o.B.</v>
      </c>
      <c r="AI10" s="31" t="str">
        <f aca="false">IF(M10=0,"o.B.",M10)</f>
        <v>o.B.</v>
      </c>
      <c r="AJ10" s="31" t="str">
        <f aca="false">IF(N10=0,"o.B.",N10)</f>
        <v>o.B.</v>
      </c>
      <c r="AK10" s="31" t="str">
        <f aca="false">IF(O10=0,"o.B.",O10)</f>
        <v>o.B.</v>
      </c>
      <c r="AL10" s="54" t="n">
        <f aca="false">Kopiertabelle!N10</f>
        <v>32420</v>
      </c>
      <c r="AM10" s="51" t="str">
        <f aca="false">Kopiertabelle!O10</f>
        <v>Potsdam</v>
      </c>
      <c r="AN10" s="33" t="str">
        <f aca="false">IF(A10="Herr","Bauten- und Objektbeschichter","Bauten- und Objektbeschichterin")</f>
        <v>Bauten- und Objektbeschichter</v>
      </c>
      <c r="AO10" s="55" t="n">
        <f aca="false">Kopiertabelle!G10</f>
        <v>39692</v>
      </c>
      <c r="AP10" s="39" t="n">
        <f aca="false">AP9</f>
        <v>40008</v>
      </c>
      <c r="AQ10" s="35" t="n">
        <f aca="false">AP10</f>
        <v>40008</v>
      </c>
      <c r="AR10" s="51" t="str">
        <f aca="false">Kopiertabelle!AI10</f>
        <v>o.A.</v>
      </c>
    </row>
    <row r="11" customFormat="false" ht="13.5" hidden="false" customHeight="false" outlineLevel="0" collapsed="false">
      <c r="A11" s="0" t="str">
        <f aca="false">IF(Kopiertabelle!K11="m","Herr",IF(Kopiertabelle!K11="w","Frau"))</f>
        <v>Herr</v>
      </c>
      <c r="B11" s="0" t="str">
        <f aca="false">Kopiertabelle!I11</f>
        <v>Roth</v>
      </c>
      <c r="C11" s="0" t="str">
        <f aca="false">Kopiertabelle!J11</f>
        <v>Marko</v>
      </c>
      <c r="D11" s="56"/>
      <c r="E11" s="56"/>
      <c r="F11" s="56"/>
      <c r="G11" s="56"/>
      <c r="H11" s="57"/>
      <c r="I11" s="56"/>
      <c r="J11" s="56"/>
      <c r="K11" s="56"/>
      <c r="L11" s="56"/>
      <c r="M11" s="56"/>
      <c r="N11" s="56"/>
      <c r="O11" s="56"/>
      <c r="P11" s="25" t="n">
        <f aca="false">COUNTIF(D11:G11,0)</f>
        <v>0</v>
      </c>
      <c r="Q11" s="25" t="n">
        <v>16</v>
      </c>
      <c r="R11" s="26" t="n">
        <f aca="false">ROUND(SUM(D11:G11)/(4-P11),0)</f>
        <v>0</v>
      </c>
      <c r="S11" s="27" t="n">
        <f aca="false">IF(H11=0,0,10)</f>
        <v>0</v>
      </c>
      <c r="T11" s="27" t="n">
        <f aca="false">IF(I11=0,0,10)</f>
        <v>0</v>
      </c>
      <c r="U11" s="27" t="n">
        <f aca="false">IF(J11=0,0,10)</f>
        <v>0</v>
      </c>
      <c r="V11" s="27" t="n">
        <f aca="false">IF(K11=0,0,10)</f>
        <v>0</v>
      </c>
      <c r="W11" s="27" t="n">
        <f aca="false">IF(L11=0,0,10)</f>
        <v>0</v>
      </c>
      <c r="X11" s="27" t="n">
        <f aca="false">IF(M11=0,0,10)</f>
        <v>0</v>
      </c>
      <c r="Y11" s="27" t="n">
        <f aca="false">IF(N11=0,0,10)</f>
        <v>0</v>
      </c>
      <c r="Z11" s="27" t="n">
        <f aca="false">IF(O11=0,0,10)</f>
        <v>0</v>
      </c>
      <c r="AA11" s="28" t="n">
        <f aca="false">COUNTIF(H11:O11,0)</f>
        <v>0</v>
      </c>
      <c r="AB11" s="29" t="n">
        <f aca="false">(Q11*R11+H11*S11+I11*T11+J11*U11+K11*V11+L11*W11+M11*X11+N11*Y11+O11*Z11)/(SUM(S11:Z11)+Q11)</f>
        <v>0</v>
      </c>
      <c r="AC11" s="30" t="n">
        <f aca="false">ROUNDDOWN(AB11,1)</f>
        <v>0</v>
      </c>
      <c r="AD11" s="31" t="str">
        <f aca="false">IF(H11=0,"o.B.",H11)</f>
        <v>o.B.</v>
      </c>
      <c r="AE11" s="31" t="str">
        <f aca="false">IF(I11=0,"o.B.",I11)</f>
        <v>o.B.</v>
      </c>
      <c r="AF11" s="31" t="str">
        <f aca="false">IF(J11=0,"o.B.",J11)</f>
        <v>o.B.</v>
      </c>
      <c r="AG11" s="31" t="str">
        <f aca="false">IF(K11=0,"o.B.",K11)</f>
        <v>o.B.</v>
      </c>
      <c r="AH11" s="31" t="str">
        <f aca="false">IF(L11=0,"o.B.",L11)</f>
        <v>o.B.</v>
      </c>
      <c r="AI11" s="31" t="str">
        <f aca="false">IF(M11=0,"o.B.",M11)</f>
        <v>o.B.</v>
      </c>
      <c r="AJ11" s="31" t="str">
        <f aca="false">IF(N11=0,"o.B.",N11)</f>
        <v>o.B.</v>
      </c>
      <c r="AK11" s="31" t="str">
        <f aca="false">IF(O11=0,"o.B.",O11)</f>
        <v>o.B.</v>
      </c>
      <c r="AL11" s="5" t="n">
        <f aca="false">Kopiertabelle!N11</f>
        <v>32390</v>
      </c>
      <c r="AM11" s="0" t="str">
        <f aca="false">Kopiertabelle!O11</f>
        <v>Berlin</v>
      </c>
      <c r="AN11" s="33" t="str">
        <f aca="false">IF(A11="Herr","Bauten- und Objektbeschichter","Bauten- und Objektbeschichterin")</f>
        <v>Bauten- und Objektbeschichter</v>
      </c>
      <c r="AO11" s="6" t="n">
        <f aca="false">Kopiertabelle!G11</f>
        <v>39743</v>
      </c>
      <c r="AP11" s="39" t="n">
        <f aca="false">AP10</f>
        <v>40008</v>
      </c>
      <c r="AQ11" s="35" t="n">
        <f aca="false">AP11</f>
        <v>40008</v>
      </c>
      <c r="AR11" s="0" t="str">
        <f aca="false">Kopiertabelle!AI11</f>
        <v>eOH</v>
      </c>
    </row>
    <row r="12" s="36" customFormat="true" ht="13.5" hidden="false" customHeight="false" outlineLevel="0" collapsed="false">
      <c r="A12" s="36" t="str">
        <f aca="false">IF(Kopiertabelle!K12="m","Herr",IF(Kopiertabelle!K12="w","Frau"))</f>
        <v>Herr</v>
      </c>
      <c r="B12" s="36" t="str">
        <f aca="false">Kopiertabelle!I12</f>
        <v>Schultz</v>
      </c>
      <c r="C12" s="36" t="str">
        <f aca="false">Kopiertabelle!J12</f>
        <v>Dennis</v>
      </c>
      <c r="D12" s="47"/>
      <c r="E12" s="47"/>
      <c r="F12" s="47"/>
      <c r="G12" s="47"/>
      <c r="H12" s="48"/>
      <c r="I12" s="47"/>
      <c r="J12" s="47"/>
      <c r="K12" s="47"/>
      <c r="L12" s="47"/>
      <c r="M12" s="47"/>
      <c r="N12" s="47"/>
      <c r="O12" s="47"/>
      <c r="P12" s="25" t="n">
        <f aca="false">COUNTIF(D12:G12,0)</f>
        <v>0</v>
      </c>
      <c r="Q12" s="25" t="n">
        <v>16</v>
      </c>
      <c r="R12" s="26" t="n">
        <f aca="false">ROUND(SUM(D12:G12)/(4-P12),0)</f>
        <v>0</v>
      </c>
      <c r="S12" s="27" t="n">
        <f aca="false">IF(H12=0,0,10)</f>
        <v>0</v>
      </c>
      <c r="T12" s="27" t="n">
        <f aca="false">IF(I12=0,0,10)</f>
        <v>0</v>
      </c>
      <c r="U12" s="27" t="n">
        <f aca="false">IF(J12=0,0,10)</f>
        <v>0</v>
      </c>
      <c r="V12" s="27" t="n">
        <f aca="false">IF(K12=0,0,10)</f>
        <v>0</v>
      </c>
      <c r="W12" s="27" t="n">
        <f aca="false">IF(L12=0,0,10)</f>
        <v>0</v>
      </c>
      <c r="X12" s="27" t="n">
        <f aca="false">IF(M12=0,0,10)</f>
        <v>0</v>
      </c>
      <c r="Y12" s="27" t="n">
        <f aca="false">IF(N12=0,0,10)</f>
        <v>0</v>
      </c>
      <c r="Z12" s="27" t="n">
        <f aca="false">IF(O12=0,0,10)</f>
        <v>0</v>
      </c>
      <c r="AA12" s="28" t="n">
        <f aca="false">COUNTIF(H12:O12,0)</f>
        <v>0</v>
      </c>
      <c r="AB12" s="29" t="n">
        <f aca="false">(Q12*R12+H12*S12+I12*T12+J12*U12+K12*V12+L12*W12+M12*X12+N12*Y12+O12*Z12)/(SUM(S12:Z12)+Q12)</f>
        <v>0</v>
      </c>
      <c r="AC12" s="30" t="n">
        <f aca="false">ROUNDDOWN(AB12,1)</f>
        <v>0</v>
      </c>
      <c r="AD12" s="31" t="str">
        <f aca="false">IF(H12=0,"o.B.",H12)</f>
        <v>o.B.</v>
      </c>
      <c r="AE12" s="31" t="str">
        <f aca="false">IF(I12=0,"o.B.",I12)</f>
        <v>o.B.</v>
      </c>
      <c r="AF12" s="31" t="str">
        <f aca="false">IF(J12=0,"o.B.",J12)</f>
        <v>o.B.</v>
      </c>
      <c r="AG12" s="31" t="str">
        <f aca="false">IF(K12=0,"o.B.",K12)</f>
        <v>o.B.</v>
      </c>
      <c r="AH12" s="31" t="str">
        <f aca="false">IF(L12=0,"o.B.",L12)</f>
        <v>o.B.</v>
      </c>
      <c r="AI12" s="31" t="str">
        <f aca="false">IF(M12=0,"o.B.",M12)</f>
        <v>o.B.</v>
      </c>
      <c r="AJ12" s="31" t="str">
        <f aca="false">IF(N12=0,"o.B.",N12)</f>
        <v>o.B.</v>
      </c>
      <c r="AK12" s="31" t="str">
        <f aca="false">IF(O12=0,"o.B.",O12)</f>
        <v>o.B.</v>
      </c>
      <c r="AL12" s="39" t="n">
        <f aca="false">Kopiertabelle!N12</f>
        <v>32873</v>
      </c>
      <c r="AM12" s="36" t="str">
        <f aca="false">Kopiertabelle!O12</f>
        <v>Berlin</v>
      </c>
      <c r="AN12" s="33" t="str">
        <f aca="false">IF(A12="Herr","Bauten- und Objektbeschichter","Bauten- und Objektbeschichterin")</f>
        <v>Bauten- und Objektbeschichter</v>
      </c>
      <c r="AO12" s="40" t="n">
        <f aca="false">Kopiertabelle!G12</f>
        <v>39692</v>
      </c>
      <c r="AP12" s="39" t="n">
        <f aca="false">AP11</f>
        <v>40008</v>
      </c>
      <c r="AQ12" s="35" t="n">
        <f aca="false">AP12</f>
        <v>40008</v>
      </c>
      <c r="AR12" s="36" t="str">
        <f aca="false">Kopiertabelle!AI12</f>
        <v>OH</v>
      </c>
    </row>
    <row r="13" s="46" customFormat="true" ht="13.5" hidden="false" customHeight="false" outlineLevel="0" collapsed="false">
      <c r="A13" s="46" t="str">
        <f aca="false">IF(Kopiertabelle!K13="m","Herr",IF(Kopiertabelle!K13="w","Frau"))</f>
        <v>Frau</v>
      </c>
      <c r="B13" s="46" t="str">
        <f aca="false">Kopiertabelle!I13</f>
        <v>Tauscher</v>
      </c>
      <c r="C13" s="46" t="str">
        <f aca="false">Kopiertabelle!J13</f>
        <v>Sabrina</v>
      </c>
      <c r="D13" s="47"/>
      <c r="E13" s="47"/>
      <c r="F13" s="47"/>
      <c r="G13" s="47"/>
      <c r="H13" s="48"/>
      <c r="I13" s="47"/>
      <c r="J13" s="47"/>
      <c r="K13" s="47"/>
      <c r="L13" s="47"/>
      <c r="M13" s="47"/>
      <c r="N13" s="47"/>
      <c r="O13" s="47"/>
      <c r="P13" s="25" t="n">
        <f aca="false">COUNTIF(D13:G13,0)</f>
        <v>0</v>
      </c>
      <c r="Q13" s="25" t="n">
        <v>16</v>
      </c>
      <c r="R13" s="26" t="n">
        <f aca="false">ROUND(SUM(D13:G13)/(4-P13),0)</f>
        <v>0</v>
      </c>
      <c r="S13" s="27" t="n">
        <f aca="false">IF(H13=0,0,10)</f>
        <v>0</v>
      </c>
      <c r="T13" s="27" t="n">
        <f aca="false">IF(I13=0,0,10)</f>
        <v>0</v>
      </c>
      <c r="U13" s="27" t="n">
        <f aca="false">IF(J13=0,0,10)</f>
        <v>0</v>
      </c>
      <c r="V13" s="27" t="n">
        <f aca="false">IF(K13=0,0,10)</f>
        <v>0</v>
      </c>
      <c r="W13" s="27" t="n">
        <f aca="false">IF(L13=0,0,10)</f>
        <v>0</v>
      </c>
      <c r="X13" s="27" t="n">
        <f aca="false">IF(M13=0,0,10)</f>
        <v>0</v>
      </c>
      <c r="Y13" s="27" t="n">
        <f aca="false">IF(N13=0,0,10)</f>
        <v>0</v>
      </c>
      <c r="Z13" s="27" t="n">
        <f aca="false">IF(O13=0,0,10)</f>
        <v>0</v>
      </c>
      <c r="AA13" s="28" t="n">
        <f aca="false">COUNTIF(H13:O13,0)</f>
        <v>0</v>
      </c>
      <c r="AB13" s="29" t="n">
        <f aca="false">(Q13*R13+H13*S13+I13*T13+J13*U13+K13*V13+L13*W13+M13*X13+N13*Y13+O13*Z13)/(SUM(S13:Z13)+Q13)</f>
        <v>0</v>
      </c>
      <c r="AC13" s="30" t="n">
        <f aca="false">ROUNDDOWN(AB13,1)</f>
        <v>0</v>
      </c>
      <c r="AD13" s="31" t="str">
        <f aca="false">IF(H13=0,"o.B.",H13)</f>
        <v>o.B.</v>
      </c>
      <c r="AE13" s="31" t="str">
        <f aca="false">IF(I13=0,"o.B.",I13)</f>
        <v>o.B.</v>
      </c>
      <c r="AF13" s="31" t="str">
        <f aca="false">IF(J13=0,"o.B.",J13)</f>
        <v>o.B.</v>
      </c>
      <c r="AG13" s="31" t="str">
        <f aca="false">IF(K13=0,"o.B.",K13)</f>
        <v>o.B.</v>
      </c>
      <c r="AH13" s="31" t="str">
        <f aca="false">IF(L13=0,"o.B.",L13)</f>
        <v>o.B.</v>
      </c>
      <c r="AI13" s="31" t="str">
        <f aca="false">IF(M13=0,"o.B.",M13)</f>
        <v>o.B.</v>
      </c>
      <c r="AJ13" s="31" t="str">
        <f aca="false">IF(N13=0,"o.B.",N13)</f>
        <v>o.B.</v>
      </c>
      <c r="AK13" s="31" t="str">
        <f aca="false">IF(O13=0,"o.B.",O13)</f>
        <v>o.B.</v>
      </c>
      <c r="AL13" s="49" t="n">
        <f aca="false">Kopiertabelle!N13</f>
        <v>32438</v>
      </c>
      <c r="AM13" s="46" t="str">
        <f aca="false">Kopiertabelle!O13</f>
        <v>Berlin</v>
      </c>
      <c r="AN13" s="33" t="str">
        <f aca="false">IF(A13="Herr","Bauten- und Objektbeschichter","Bauten- und Objektbeschichterin")</f>
        <v>Bauten- und Objektbeschichterin</v>
      </c>
      <c r="AO13" s="50" t="n">
        <f aca="false">Kopiertabelle!G13</f>
        <v>39692</v>
      </c>
      <c r="AP13" s="39" t="n">
        <f aca="false">AP12</f>
        <v>40008</v>
      </c>
      <c r="AQ13" s="35" t="n">
        <f aca="false">AP13</f>
        <v>40008</v>
      </c>
      <c r="AR13" s="46" t="str">
        <f aca="false">Kopiertabelle!AI13</f>
        <v>MSA</v>
      </c>
    </row>
    <row r="14" s="41" customFormat="true" ht="13.5" hidden="false" customHeight="false" outlineLevel="0" collapsed="false">
      <c r="A14" s="41" t="str">
        <f aca="false">IF(Kopiertabelle!K14="m","Herr",IF(Kopiertabelle!K14="w","Frau"))</f>
        <v>Herr</v>
      </c>
      <c r="B14" s="41" t="str">
        <f aca="false">Kopiertabelle!I14</f>
        <v>Wolf</v>
      </c>
      <c r="C14" s="41" t="str">
        <f aca="false">Kopiertabelle!J14</f>
        <v>Eric</v>
      </c>
      <c r="D14" s="47"/>
      <c r="E14" s="47"/>
      <c r="F14" s="47"/>
      <c r="G14" s="47"/>
      <c r="H14" s="48"/>
      <c r="I14" s="47"/>
      <c r="J14" s="47"/>
      <c r="K14" s="47"/>
      <c r="L14" s="47"/>
      <c r="M14" s="47"/>
      <c r="N14" s="47"/>
      <c r="O14" s="47"/>
      <c r="P14" s="25" t="n">
        <f aca="false">COUNTIF(D14:G14,0)</f>
        <v>0</v>
      </c>
      <c r="Q14" s="25" t="n">
        <v>16</v>
      </c>
      <c r="R14" s="26" t="n">
        <f aca="false">ROUND(SUM(D14:G14)/(4-P14),0)</f>
        <v>0</v>
      </c>
      <c r="S14" s="27" t="n">
        <f aca="false">IF(H14=0,0,10)</f>
        <v>0</v>
      </c>
      <c r="T14" s="27" t="n">
        <f aca="false">IF(I14=0,0,10)</f>
        <v>0</v>
      </c>
      <c r="U14" s="27" t="n">
        <f aca="false">IF(J14=0,0,10)</f>
        <v>0</v>
      </c>
      <c r="V14" s="27" t="n">
        <f aca="false">IF(K14=0,0,10)</f>
        <v>0</v>
      </c>
      <c r="W14" s="27" t="n">
        <f aca="false">IF(L14=0,0,10)</f>
        <v>0</v>
      </c>
      <c r="X14" s="27" t="n">
        <f aca="false">IF(M14=0,0,10)</f>
        <v>0</v>
      </c>
      <c r="Y14" s="27" t="n">
        <f aca="false">IF(N14=0,0,10)</f>
        <v>0</v>
      </c>
      <c r="Z14" s="27" t="n">
        <f aca="false">IF(O14=0,0,10)</f>
        <v>0</v>
      </c>
      <c r="AA14" s="28" t="n">
        <f aca="false">COUNTIF(H14:O14,0)</f>
        <v>0</v>
      </c>
      <c r="AB14" s="29" t="n">
        <f aca="false">(Q14*R14+H14*S14+I14*T14+J14*U14+K14*V14+L14*W14+M14*X14+N14*Y14+O14*Z14)/(SUM(S14:Z14)+Q14)</f>
        <v>0</v>
      </c>
      <c r="AC14" s="30" t="n">
        <f aca="false">ROUNDDOWN(AB14,1)</f>
        <v>0</v>
      </c>
      <c r="AD14" s="31" t="str">
        <f aca="false">IF(H14=0,"o.B.",H14)</f>
        <v>o.B.</v>
      </c>
      <c r="AE14" s="31" t="str">
        <f aca="false">IF(I14=0,"o.B.",I14)</f>
        <v>o.B.</v>
      </c>
      <c r="AF14" s="31" t="str">
        <f aca="false">IF(J14=0,"o.B.",J14)</f>
        <v>o.B.</v>
      </c>
      <c r="AG14" s="31" t="str">
        <f aca="false">IF(K14=0,"o.B.",K14)</f>
        <v>o.B.</v>
      </c>
      <c r="AH14" s="31" t="str">
        <f aca="false">IF(L14=0,"o.B.",L14)</f>
        <v>o.B.</v>
      </c>
      <c r="AI14" s="31" t="str">
        <f aca="false">IF(M14=0,"o.B.",M14)</f>
        <v>o.B.</v>
      </c>
      <c r="AJ14" s="31" t="str">
        <f aca="false">IF(N14=0,"o.B.",N14)</f>
        <v>o.B.</v>
      </c>
      <c r="AK14" s="31" t="str">
        <f aca="false">IF(O14=0,"o.B.",O14)</f>
        <v>o.B.</v>
      </c>
      <c r="AL14" s="42" t="n">
        <f aca="false">Kopiertabelle!N14</f>
        <v>33372</v>
      </c>
      <c r="AM14" s="41" t="str">
        <f aca="false">Kopiertabelle!O14</f>
        <v>Berlin</v>
      </c>
      <c r="AN14" s="33" t="str">
        <f aca="false">IF(A14="Herr","Bauten- und Objektbeschichter","Bauten- und Objektbeschichterin")</f>
        <v>Bauten- und Objektbeschichter</v>
      </c>
      <c r="AO14" s="43" t="n">
        <f aca="false">Kopiertabelle!G14</f>
        <v>39692</v>
      </c>
      <c r="AP14" s="39" t="n">
        <f aca="false">AP13</f>
        <v>40008</v>
      </c>
      <c r="AQ14" s="35" t="n">
        <f aca="false">AP14</f>
        <v>40008</v>
      </c>
      <c r="AR14" s="41" t="str">
        <f aca="false">Kopiertabelle!AI14</f>
        <v>eOH</v>
      </c>
    </row>
    <row r="15" s="51" customFormat="true" ht="13.5" hidden="false" customHeight="false" outlineLevel="0" collapsed="false">
      <c r="A15" s="51" t="str">
        <f aca="false">IF(Kopiertabelle!K15="m","Herr",IF(Kopiertabelle!K15="w","Frau"))</f>
        <v>Herr</v>
      </c>
      <c r="B15" s="51" t="str">
        <f aca="false">Kopiertabelle!I15</f>
        <v>Anlayisli</v>
      </c>
      <c r="C15" s="51" t="str">
        <f aca="false">Kopiertabelle!J15</f>
        <v>Levent</v>
      </c>
      <c r="D15" s="52"/>
      <c r="E15" s="52"/>
      <c r="F15" s="52"/>
      <c r="G15" s="52"/>
      <c r="H15" s="53"/>
      <c r="I15" s="52"/>
      <c r="J15" s="52"/>
      <c r="K15" s="52"/>
      <c r="L15" s="52"/>
      <c r="M15" s="52"/>
      <c r="N15" s="52"/>
      <c r="O15" s="52"/>
      <c r="P15" s="25" t="n">
        <f aca="false">COUNTIF(D15:G15,0)</f>
        <v>0</v>
      </c>
      <c r="Q15" s="25" t="n">
        <v>16</v>
      </c>
      <c r="R15" s="26" t="n">
        <f aca="false">ROUND(SUM(D15:G15)/(4-P15),0)</f>
        <v>0</v>
      </c>
      <c r="S15" s="27" t="n">
        <f aca="false">IF(H15=0,0,10)</f>
        <v>0</v>
      </c>
      <c r="T15" s="27" t="n">
        <f aca="false">IF(I15=0,0,10)</f>
        <v>0</v>
      </c>
      <c r="U15" s="27" t="n">
        <f aca="false">IF(J15=0,0,10)</f>
        <v>0</v>
      </c>
      <c r="V15" s="27" t="n">
        <f aca="false">IF(K15=0,0,10)</f>
        <v>0</v>
      </c>
      <c r="W15" s="27" t="n">
        <f aca="false">IF(L15=0,0,10)</f>
        <v>0</v>
      </c>
      <c r="X15" s="27" t="n">
        <f aca="false">IF(M15=0,0,10)</f>
        <v>0</v>
      </c>
      <c r="Y15" s="27" t="n">
        <f aca="false">IF(N15=0,0,10)</f>
        <v>0</v>
      </c>
      <c r="Z15" s="27" t="n">
        <f aca="false">IF(O15=0,0,10)</f>
        <v>0</v>
      </c>
      <c r="AA15" s="28" t="n">
        <f aca="false">COUNTIF(H15:O15,0)</f>
        <v>0</v>
      </c>
      <c r="AB15" s="29" t="n">
        <f aca="false">(Q15*R15+H15*S15+I15*T15+J15*U15+K15*V15+L15*W15+M15*X15+N15*Y15+O15*Z15)/(SUM(S15:Z15)+Q15)</f>
        <v>0</v>
      </c>
      <c r="AC15" s="30" t="n">
        <f aca="false">ROUNDDOWN(AB15,1)</f>
        <v>0</v>
      </c>
      <c r="AD15" s="31" t="str">
        <f aca="false">IF(H15=0,"o.B.",H15)</f>
        <v>o.B.</v>
      </c>
      <c r="AE15" s="31" t="str">
        <f aca="false">IF(I15=0,"o.B.",I15)</f>
        <v>o.B.</v>
      </c>
      <c r="AF15" s="31" t="str">
        <f aca="false">IF(J15=0,"o.B.",J15)</f>
        <v>o.B.</v>
      </c>
      <c r="AG15" s="31" t="str">
        <f aca="false">IF(K15=0,"o.B.",K15)</f>
        <v>o.B.</v>
      </c>
      <c r="AH15" s="31" t="str">
        <f aca="false">IF(L15=0,"o.B.",L15)</f>
        <v>o.B.</v>
      </c>
      <c r="AI15" s="31" t="str">
        <f aca="false">IF(M15=0,"o.B.",M15)</f>
        <v>o.B.</v>
      </c>
      <c r="AJ15" s="31" t="str">
        <f aca="false">IF(N15=0,"o.B.",N15)</f>
        <v>o.B.</v>
      </c>
      <c r="AK15" s="31" t="str">
        <f aca="false">IF(O15=0,"o.B.",O15)</f>
        <v>o.B.</v>
      </c>
      <c r="AL15" s="54" t="n">
        <f aca="false">Kopiertabelle!N15</f>
        <v>32884</v>
      </c>
      <c r="AM15" s="51" t="str">
        <f aca="false">Kopiertabelle!O15</f>
        <v>Berlin</v>
      </c>
      <c r="AN15" s="33" t="str">
        <f aca="false">IF(A15="Herr","Bauten- und Objektbeschichter","Bauten- und Objektbeschichterin")</f>
        <v>Bauten- und Objektbeschichter</v>
      </c>
      <c r="AO15" s="55" t="n">
        <f aca="false">Kopiertabelle!G15</f>
        <v>39692</v>
      </c>
      <c r="AP15" s="39" t="n">
        <f aca="false">AP14</f>
        <v>40008</v>
      </c>
      <c r="AQ15" s="35" t="n">
        <f aca="false">AP15</f>
        <v>40008</v>
      </c>
      <c r="AR15" s="51" t="str">
        <f aca="false">Kopiertabelle!AI15</f>
        <v>OH</v>
      </c>
    </row>
    <row r="16" customFormat="false" ht="13.5" hidden="false" customHeight="false" outlineLevel="0" collapsed="false">
      <c r="A16" s="0" t="str">
        <f aca="false">IF(Kopiertabelle!K16="m","Herr",IF(Kopiertabelle!K16="w","Frau"))</f>
        <v>Frau</v>
      </c>
      <c r="B16" s="0" t="str">
        <f aca="false">Kopiertabelle!I16</f>
        <v>Arndt</v>
      </c>
      <c r="C16" s="0" t="str">
        <f aca="false">Kopiertabelle!J16</f>
        <v>Sandy</v>
      </c>
      <c r="D16" s="56"/>
      <c r="E16" s="56"/>
      <c r="F16" s="56"/>
      <c r="G16" s="56"/>
      <c r="H16" s="57"/>
      <c r="I16" s="56"/>
      <c r="J16" s="56"/>
      <c r="K16" s="56"/>
      <c r="L16" s="56"/>
      <c r="M16" s="56"/>
      <c r="N16" s="56"/>
      <c r="O16" s="56"/>
      <c r="P16" s="25" t="n">
        <f aca="false">COUNTIF(D16:G16,0)</f>
        <v>0</v>
      </c>
      <c r="Q16" s="25" t="n">
        <v>16</v>
      </c>
      <c r="R16" s="26" t="n">
        <f aca="false">ROUND(SUM(D16:G16)/(4-P16),0)</f>
        <v>0</v>
      </c>
      <c r="S16" s="27" t="n">
        <f aca="false">IF(H16=0,0,10)</f>
        <v>0</v>
      </c>
      <c r="T16" s="27" t="n">
        <f aca="false">IF(I16=0,0,10)</f>
        <v>0</v>
      </c>
      <c r="U16" s="27" t="n">
        <f aca="false">IF(J16=0,0,10)</f>
        <v>0</v>
      </c>
      <c r="V16" s="27" t="n">
        <f aca="false">IF(K16=0,0,10)</f>
        <v>0</v>
      </c>
      <c r="W16" s="27" t="n">
        <f aca="false">IF(L16=0,0,10)</f>
        <v>0</v>
      </c>
      <c r="X16" s="27" t="n">
        <f aca="false">IF(M16=0,0,10)</f>
        <v>0</v>
      </c>
      <c r="Y16" s="27" t="n">
        <f aca="false">IF(N16=0,0,10)</f>
        <v>0</v>
      </c>
      <c r="Z16" s="27" t="n">
        <f aca="false">IF(O16=0,0,10)</f>
        <v>0</v>
      </c>
      <c r="AA16" s="28" t="n">
        <f aca="false">COUNTIF(H16:O16,0)</f>
        <v>0</v>
      </c>
      <c r="AB16" s="29" t="n">
        <f aca="false">(Q16*R16+H16*S16+I16*T16+J16*U16+K16*V16+L16*W16+M16*X16+N16*Y16+O16*Z16)/(SUM(S16:Z16)+Q16)</f>
        <v>0</v>
      </c>
      <c r="AC16" s="30" t="n">
        <f aca="false">ROUNDDOWN(AB16,1)</f>
        <v>0</v>
      </c>
      <c r="AD16" s="31" t="str">
        <f aca="false">IF(H16=0,"o.B.",H16)</f>
        <v>o.B.</v>
      </c>
      <c r="AE16" s="31" t="str">
        <f aca="false">IF(I16=0,"o.B.",I16)</f>
        <v>o.B.</v>
      </c>
      <c r="AF16" s="31" t="str">
        <f aca="false">IF(J16=0,"o.B.",J16)</f>
        <v>o.B.</v>
      </c>
      <c r="AG16" s="31" t="str">
        <f aca="false">IF(K16=0,"o.B.",K16)</f>
        <v>o.B.</v>
      </c>
      <c r="AH16" s="31" t="str">
        <f aca="false">IF(L16=0,"o.B.",L16)</f>
        <v>o.B.</v>
      </c>
      <c r="AI16" s="31" t="str">
        <f aca="false">IF(M16=0,"o.B.",M16)</f>
        <v>o.B.</v>
      </c>
      <c r="AJ16" s="31" t="str">
        <f aca="false">IF(N16=0,"o.B.",N16)</f>
        <v>o.B.</v>
      </c>
      <c r="AK16" s="31" t="str">
        <f aca="false">IF(O16=0,"o.B.",O16)</f>
        <v>o.B.</v>
      </c>
      <c r="AL16" s="5" t="n">
        <f aca="false">Kopiertabelle!N16</f>
        <v>32167</v>
      </c>
      <c r="AM16" s="0" t="str">
        <f aca="false">Kopiertabelle!O16</f>
        <v>Berlin</v>
      </c>
      <c r="AN16" s="33" t="str">
        <f aca="false">IF(A16="Herr","Bauten- und Objektbeschichter","Bauten- und Objektbeschichterin")</f>
        <v>Bauten- und Objektbeschichterin</v>
      </c>
      <c r="AO16" s="6" t="n">
        <f aca="false">Kopiertabelle!G16</f>
        <v>39692</v>
      </c>
      <c r="AP16" s="39" t="n">
        <f aca="false">AP15</f>
        <v>40008</v>
      </c>
      <c r="AQ16" s="35" t="n">
        <f aca="false">AP16</f>
        <v>40008</v>
      </c>
      <c r="AR16" s="0" t="str">
        <f aca="false">Kopiertabelle!AI16</f>
        <v>OR</v>
      </c>
    </row>
    <row r="17" s="36" customFormat="true" ht="13.5" hidden="false" customHeight="false" outlineLevel="0" collapsed="false">
      <c r="A17" s="36" t="str">
        <f aca="false">IF(Kopiertabelle!K17="m","Herr",IF(Kopiertabelle!K17="w","Frau"))</f>
        <v>Frau</v>
      </c>
      <c r="B17" s="36" t="str">
        <f aca="false">Kopiertabelle!I17</f>
        <v>Binte</v>
      </c>
      <c r="C17" s="36" t="str">
        <f aca="false">Kopiertabelle!J17</f>
        <v>Marina</v>
      </c>
      <c r="D17" s="47"/>
      <c r="E17" s="47"/>
      <c r="F17" s="47"/>
      <c r="G17" s="47"/>
      <c r="H17" s="48"/>
      <c r="I17" s="47"/>
      <c r="J17" s="47"/>
      <c r="K17" s="47"/>
      <c r="L17" s="47"/>
      <c r="M17" s="47"/>
      <c r="N17" s="47"/>
      <c r="O17" s="47"/>
      <c r="P17" s="25" t="n">
        <f aca="false">COUNTIF(D17:G17,0)</f>
        <v>0</v>
      </c>
      <c r="Q17" s="25" t="n">
        <v>16</v>
      </c>
      <c r="R17" s="26" t="n">
        <f aca="false">ROUND(SUM(D17:G17)/(4-P17),0)</f>
        <v>0</v>
      </c>
      <c r="S17" s="27" t="n">
        <f aca="false">IF(H17=0,0,10)</f>
        <v>0</v>
      </c>
      <c r="T17" s="27" t="n">
        <f aca="false">IF(I17=0,0,10)</f>
        <v>0</v>
      </c>
      <c r="U17" s="27" t="n">
        <f aca="false">IF(J17=0,0,10)</f>
        <v>0</v>
      </c>
      <c r="V17" s="27" t="n">
        <f aca="false">IF(K17=0,0,10)</f>
        <v>0</v>
      </c>
      <c r="W17" s="27" t="n">
        <f aca="false">IF(L17=0,0,10)</f>
        <v>0</v>
      </c>
      <c r="X17" s="27" t="n">
        <f aca="false">IF(M17=0,0,10)</f>
        <v>0</v>
      </c>
      <c r="Y17" s="27" t="n">
        <f aca="false">IF(N17=0,0,10)</f>
        <v>0</v>
      </c>
      <c r="Z17" s="27" t="n">
        <f aca="false">IF(O17=0,0,10)</f>
        <v>0</v>
      </c>
      <c r="AA17" s="28" t="n">
        <f aca="false">COUNTIF(H17:O17,0)</f>
        <v>0</v>
      </c>
      <c r="AB17" s="29" t="n">
        <f aca="false">(Q17*R17+H17*S17+I17*T17+J17*U17+K17*V17+L17*W17+M17*X17+N17*Y17+O17*Z17)/(SUM(S17:Z17)+Q17)</f>
        <v>0</v>
      </c>
      <c r="AC17" s="30" t="n">
        <f aca="false">ROUNDDOWN(AB17,1)</f>
        <v>0</v>
      </c>
      <c r="AD17" s="31" t="str">
        <f aca="false">IF(H17=0,"o.B.",H17)</f>
        <v>o.B.</v>
      </c>
      <c r="AE17" s="31" t="str">
        <f aca="false">IF(I17=0,"o.B.",I17)</f>
        <v>o.B.</v>
      </c>
      <c r="AF17" s="31" t="str">
        <f aca="false">IF(J17=0,"o.B.",J17)</f>
        <v>o.B.</v>
      </c>
      <c r="AG17" s="31" t="str">
        <f aca="false">IF(K17=0,"o.B.",K17)</f>
        <v>o.B.</v>
      </c>
      <c r="AH17" s="31" t="str">
        <f aca="false">IF(L17=0,"o.B.",L17)</f>
        <v>o.B.</v>
      </c>
      <c r="AI17" s="31" t="str">
        <f aca="false">IF(M17=0,"o.B.",M17)</f>
        <v>o.B.</v>
      </c>
      <c r="AJ17" s="31" t="str">
        <f aca="false">IF(N17=0,"o.B.",N17)</f>
        <v>o.B.</v>
      </c>
      <c r="AK17" s="31" t="str">
        <f aca="false">IF(O17=0,"o.B.",O17)</f>
        <v>o.B.</v>
      </c>
      <c r="AL17" s="39" t="n">
        <f aca="false">Kopiertabelle!N17</f>
        <v>32700</v>
      </c>
      <c r="AM17" s="36" t="str">
        <f aca="false">Kopiertabelle!O17</f>
        <v>Berlin</v>
      </c>
      <c r="AN17" s="33" t="str">
        <f aca="false">IF(A17="Herr","Bauten- und Objektbeschichter","Bauten- und Objektbeschichterin")</f>
        <v>Bauten- und Objektbeschichterin</v>
      </c>
      <c r="AO17" s="40" t="n">
        <f aca="false">Kopiertabelle!G17</f>
        <v>39692</v>
      </c>
      <c r="AP17" s="39" t="n">
        <f aca="false">AP16</f>
        <v>40008</v>
      </c>
      <c r="AQ17" s="35" t="n">
        <f aca="false">AP17</f>
        <v>40008</v>
      </c>
      <c r="AR17" s="36" t="str">
        <f aca="false">Kopiertabelle!AI17</f>
        <v>MSA</v>
      </c>
    </row>
    <row r="18" s="46" customFormat="true" ht="13.5" hidden="false" customHeight="false" outlineLevel="0" collapsed="false">
      <c r="A18" s="46" t="str">
        <f aca="false">IF(Kopiertabelle!K18="m","Herr",IF(Kopiertabelle!K18="w","Frau"))</f>
        <v>Herr</v>
      </c>
      <c r="B18" s="46" t="str">
        <f aca="false">Kopiertabelle!I18</f>
        <v>Born</v>
      </c>
      <c r="C18" s="46" t="str">
        <f aca="false">Kopiertabelle!J18</f>
        <v>Christian</v>
      </c>
      <c r="D18" s="47"/>
      <c r="E18" s="47"/>
      <c r="F18" s="47"/>
      <c r="G18" s="47"/>
      <c r="H18" s="48"/>
      <c r="I18" s="47"/>
      <c r="J18" s="47"/>
      <c r="K18" s="47"/>
      <c r="L18" s="47"/>
      <c r="M18" s="47"/>
      <c r="N18" s="47"/>
      <c r="O18" s="47"/>
      <c r="P18" s="25" t="n">
        <f aca="false">COUNTIF(D18:G18,0)</f>
        <v>0</v>
      </c>
      <c r="Q18" s="25" t="n">
        <v>16</v>
      </c>
      <c r="R18" s="26" t="n">
        <f aca="false">ROUND(SUM(D18:G18)/(4-P18),0)</f>
        <v>0</v>
      </c>
      <c r="S18" s="27" t="n">
        <f aca="false">IF(H18=0,0,10)</f>
        <v>0</v>
      </c>
      <c r="T18" s="27" t="n">
        <f aca="false">IF(I18=0,0,10)</f>
        <v>0</v>
      </c>
      <c r="U18" s="27" t="n">
        <f aca="false">IF(J18=0,0,10)</f>
        <v>0</v>
      </c>
      <c r="V18" s="27" t="n">
        <f aca="false">IF(K18=0,0,10)</f>
        <v>0</v>
      </c>
      <c r="W18" s="27" t="n">
        <f aca="false">IF(L18=0,0,10)</f>
        <v>0</v>
      </c>
      <c r="X18" s="27" t="n">
        <f aca="false">IF(M18=0,0,10)</f>
        <v>0</v>
      </c>
      <c r="Y18" s="27" t="n">
        <f aca="false">IF(N18=0,0,10)</f>
        <v>0</v>
      </c>
      <c r="Z18" s="27" t="n">
        <f aca="false">IF(O18=0,0,10)</f>
        <v>0</v>
      </c>
      <c r="AA18" s="28" t="n">
        <f aca="false">COUNTIF(H18:O18,0)</f>
        <v>0</v>
      </c>
      <c r="AB18" s="29" t="n">
        <f aca="false">(Q18*R18+H18*S18+I18*T18+J18*U18+K18*V18+L18*W18+M18*X18+N18*Y18+O18*Z18)/(SUM(S18:Z18)+Q18)</f>
        <v>0</v>
      </c>
      <c r="AC18" s="30" t="n">
        <f aca="false">ROUNDDOWN(AB18,1)</f>
        <v>0</v>
      </c>
      <c r="AD18" s="31" t="str">
        <f aca="false">IF(H18=0,"o.B.",H18)</f>
        <v>o.B.</v>
      </c>
      <c r="AE18" s="31" t="str">
        <f aca="false">IF(I18=0,"o.B.",I18)</f>
        <v>o.B.</v>
      </c>
      <c r="AF18" s="31" t="str">
        <f aca="false">IF(J18=0,"o.B.",J18)</f>
        <v>o.B.</v>
      </c>
      <c r="AG18" s="31" t="str">
        <f aca="false">IF(K18=0,"o.B.",K18)</f>
        <v>o.B.</v>
      </c>
      <c r="AH18" s="31" t="str">
        <f aca="false">IF(L18=0,"o.B.",L18)</f>
        <v>o.B.</v>
      </c>
      <c r="AI18" s="31" t="str">
        <f aca="false">IF(M18=0,"o.B.",M18)</f>
        <v>o.B.</v>
      </c>
      <c r="AJ18" s="31" t="str">
        <f aca="false">IF(N18=0,"o.B.",N18)</f>
        <v>o.B.</v>
      </c>
      <c r="AK18" s="31" t="str">
        <f aca="false">IF(O18=0,"o.B.",O18)</f>
        <v>o.B.</v>
      </c>
      <c r="AL18" s="49" t="n">
        <f aca="false">Kopiertabelle!N18</f>
        <v>30655</v>
      </c>
      <c r="AM18" s="46" t="str">
        <f aca="false">Kopiertabelle!O18</f>
        <v>Abu Dhabi</v>
      </c>
      <c r="AN18" s="33" t="str">
        <f aca="false">IF(A18="Herr","Bauten- und Objektbeschichter","Bauten- und Objektbeschichterin")</f>
        <v>Bauten- und Objektbeschichter</v>
      </c>
      <c r="AO18" s="50" t="n">
        <f aca="false">Kopiertabelle!G18</f>
        <v>39692</v>
      </c>
      <c r="AP18" s="39" t="n">
        <f aca="false">AP17</f>
        <v>40008</v>
      </c>
      <c r="AQ18" s="35" t="n">
        <f aca="false">AP18</f>
        <v>40008</v>
      </c>
      <c r="AR18" s="46" t="str">
        <f aca="false">Kopiertabelle!AI18</f>
        <v>eOH</v>
      </c>
    </row>
    <row r="19" s="41" customFormat="true" ht="13.5" hidden="false" customHeight="false" outlineLevel="0" collapsed="false">
      <c r="A19" s="41" t="str">
        <f aca="false">IF(Kopiertabelle!K19="m","Herr",IF(Kopiertabelle!K19="w","Frau"))</f>
        <v>Herr</v>
      </c>
      <c r="B19" s="41" t="str">
        <f aca="false">Kopiertabelle!I19</f>
        <v>Chahrour</v>
      </c>
      <c r="C19" s="41" t="str">
        <f aca="false">Kopiertabelle!J19</f>
        <v>Ali</v>
      </c>
      <c r="D19" s="47"/>
      <c r="E19" s="47"/>
      <c r="F19" s="47"/>
      <c r="G19" s="47"/>
      <c r="H19" s="48"/>
      <c r="I19" s="47"/>
      <c r="J19" s="47"/>
      <c r="K19" s="47"/>
      <c r="L19" s="47"/>
      <c r="M19" s="47"/>
      <c r="N19" s="47"/>
      <c r="O19" s="47"/>
      <c r="P19" s="25" t="n">
        <f aca="false">COUNTIF(D19:G19,0)</f>
        <v>0</v>
      </c>
      <c r="Q19" s="25" t="n">
        <v>16</v>
      </c>
      <c r="R19" s="26" t="n">
        <f aca="false">ROUND(SUM(D19:G19)/(4-P19),0)</f>
        <v>0</v>
      </c>
      <c r="S19" s="27" t="n">
        <f aca="false">IF(H19=0,0,10)</f>
        <v>0</v>
      </c>
      <c r="T19" s="27" t="n">
        <f aca="false">IF(I19=0,0,10)</f>
        <v>0</v>
      </c>
      <c r="U19" s="27" t="n">
        <f aca="false">IF(J19=0,0,10)</f>
        <v>0</v>
      </c>
      <c r="V19" s="27" t="n">
        <f aca="false">IF(K19=0,0,10)</f>
        <v>0</v>
      </c>
      <c r="W19" s="27" t="n">
        <f aca="false">IF(L19=0,0,10)</f>
        <v>0</v>
      </c>
      <c r="X19" s="27" t="n">
        <f aca="false">IF(M19=0,0,10)</f>
        <v>0</v>
      </c>
      <c r="Y19" s="27" t="n">
        <f aca="false">IF(N19=0,0,10)</f>
        <v>0</v>
      </c>
      <c r="Z19" s="27" t="n">
        <f aca="false">IF(O19=0,0,10)</f>
        <v>0</v>
      </c>
      <c r="AA19" s="28" t="n">
        <f aca="false">COUNTIF(H19:O19,0)</f>
        <v>0</v>
      </c>
      <c r="AB19" s="29" t="n">
        <f aca="false">(Q19*R19+H19*S19+I19*T19+J19*U19+K19*V19+L19*W19+M19*X19+N19*Y19+O19*Z19)/(SUM(S19:Z19)+Q19)</f>
        <v>0</v>
      </c>
      <c r="AC19" s="30" t="n">
        <f aca="false">ROUNDDOWN(AB19,1)</f>
        <v>0</v>
      </c>
      <c r="AD19" s="31" t="str">
        <f aca="false">IF(H19=0,"o.B.",H19)</f>
        <v>o.B.</v>
      </c>
      <c r="AE19" s="31" t="str">
        <f aca="false">IF(I19=0,"o.B.",I19)</f>
        <v>o.B.</v>
      </c>
      <c r="AF19" s="31" t="str">
        <f aca="false">IF(J19=0,"o.B.",J19)</f>
        <v>o.B.</v>
      </c>
      <c r="AG19" s="31" t="str">
        <f aca="false">IF(K19=0,"o.B.",K19)</f>
        <v>o.B.</v>
      </c>
      <c r="AH19" s="31" t="str">
        <f aca="false">IF(L19=0,"o.B.",L19)</f>
        <v>o.B.</v>
      </c>
      <c r="AI19" s="31" t="str">
        <f aca="false">IF(M19=0,"o.B.",M19)</f>
        <v>o.B.</v>
      </c>
      <c r="AJ19" s="31" t="str">
        <f aca="false">IF(N19=0,"o.B.",N19)</f>
        <v>o.B.</v>
      </c>
      <c r="AK19" s="31" t="str">
        <f aca="false">IF(O19=0,"o.B.",O19)</f>
        <v>o.B.</v>
      </c>
      <c r="AL19" s="42" t="n">
        <f aca="false">Kopiertabelle!N19</f>
        <v>33114</v>
      </c>
      <c r="AM19" s="41" t="str">
        <f aca="false">Kopiertabelle!O19</f>
        <v>Berlin</v>
      </c>
      <c r="AN19" s="33" t="str">
        <f aca="false">IF(A19="Herr","Bauten- und Objektbeschichter","Bauten- und Objektbeschichterin")</f>
        <v>Bauten- und Objektbeschichter</v>
      </c>
      <c r="AO19" s="43" t="n">
        <f aca="false">Kopiertabelle!G19</f>
        <v>39692</v>
      </c>
      <c r="AP19" s="39" t="n">
        <f aca="false">AP18</f>
        <v>40008</v>
      </c>
      <c r="AQ19" s="35" t="n">
        <f aca="false">AP19</f>
        <v>40008</v>
      </c>
      <c r="AR19" s="41" t="str">
        <f aca="false">Kopiertabelle!AI19</f>
        <v>OH</v>
      </c>
    </row>
    <row r="20" s="51" customFormat="true" ht="13.5" hidden="false" customHeight="false" outlineLevel="0" collapsed="false">
      <c r="A20" s="51" t="str">
        <f aca="false">IF(Kopiertabelle!K20="m","Herr",IF(Kopiertabelle!K20="w","Frau"))</f>
        <v>Herr</v>
      </c>
      <c r="B20" s="51" t="str">
        <f aca="false">Kopiertabelle!I20</f>
        <v>Greber</v>
      </c>
      <c r="C20" s="51" t="str">
        <f aca="false">Kopiertabelle!J20</f>
        <v>Andreas</v>
      </c>
      <c r="D20" s="52"/>
      <c r="E20" s="52"/>
      <c r="F20" s="52"/>
      <c r="G20" s="52"/>
      <c r="H20" s="53"/>
      <c r="I20" s="52"/>
      <c r="J20" s="52"/>
      <c r="K20" s="52"/>
      <c r="L20" s="52"/>
      <c r="M20" s="52"/>
      <c r="N20" s="52"/>
      <c r="O20" s="52"/>
      <c r="P20" s="25" t="n">
        <f aca="false">COUNTIF(D20:G20,0)</f>
        <v>0</v>
      </c>
      <c r="Q20" s="25" t="n">
        <v>16</v>
      </c>
      <c r="R20" s="26" t="n">
        <f aca="false">ROUND(SUM(D20:G20)/(4-P20),0)</f>
        <v>0</v>
      </c>
      <c r="S20" s="27" t="n">
        <f aca="false">IF(H20=0,0,10)</f>
        <v>0</v>
      </c>
      <c r="T20" s="27" t="n">
        <f aca="false">IF(I20=0,0,10)</f>
        <v>0</v>
      </c>
      <c r="U20" s="27" t="n">
        <f aca="false">IF(J20=0,0,10)</f>
        <v>0</v>
      </c>
      <c r="V20" s="27" t="n">
        <f aca="false">IF(K20=0,0,10)</f>
        <v>0</v>
      </c>
      <c r="W20" s="27" t="n">
        <f aca="false">IF(L20=0,0,10)</f>
        <v>0</v>
      </c>
      <c r="X20" s="27" t="n">
        <f aca="false">IF(M20=0,0,10)</f>
        <v>0</v>
      </c>
      <c r="Y20" s="27" t="n">
        <f aca="false">IF(N20=0,0,10)</f>
        <v>0</v>
      </c>
      <c r="Z20" s="27" t="n">
        <f aca="false">IF(O20=0,0,10)</f>
        <v>0</v>
      </c>
      <c r="AA20" s="28" t="n">
        <f aca="false">COUNTIF(H20:O20,0)</f>
        <v>0</v>
      </c>
      <c r="AB20" s="29" t="n">
        <f aca="false">(Q20*R20+H20*S20+I20*T20+J20*U20+K20*V20+L20*W20+M20*X20+N20*Y20+O20*Z20)/(SUM(S20:Z20)+Q20)</f>
        <v>0</v>
      </c>
      <c r="AC20" s="30" t="n">
        <f aca="false">ROUNDDOWN(AB20,1)</f>
        <v>0</v>
      </c>
      <c r="AD20" s="31" t="str">
        <f aca="false">IF(H20=0,"o.B.",H20)</f>
        <v>o.B.</v>
      </c>
      <c r="AE20" s="31" t="str">
        <f aca="false">IF(I20=0,"o.B.",I20)</f>
        <v>o.B.</v>
      </c>
      <c r="AF20" s="31" t="str">
        <f aca="false">IF(J20=0,"o.B.",J20)</f>
        <v>o.B.</v>
      </c>
      <c r="AG20" s="31" t="str">
        <f aca="false">IF(K20=0,"o.B.",K20)</f>
        <v>o.B.</v>
      </c>
      <c r="AH20" s="31" t="str">
        <f aca="false">IF(L20=0,"o.B.",L20)</f>
        <v>o.B.</v>
      </c>
      <c r="AI20" s="31" t="str">
        <f aca="false">IF(M20=0,"o.B.",M20)</f>
        <v>o.B.</v>
      </c>
      <c r="AJ20" s="31" t="str">
        <f aca="false">IF(N20=0,"o.B.",N20)</f>
        <v>o.B.</v>
      </c>
      <c r="AK20" s="31" t="str">
        <f aca="false">IF(O20=0,"o.B.",O20)</f>
        <v>o.B.</v>
      </c>
      <c r="AL20" s="54" t="n">
        <f aca="false">Kopiertabelle!N20</f>
        <v>32081</v>
      </c>
      <c r="AM20" s="51" t="str">
        <f aca="false">Kopiertabelle!O20</f>
        <v>Uckermünde</v>
      </c>
      <c r="AN20" s="33" t="str">
        <f aca="false">IF(A20="Herr","Bauten- und Objektbeschichter","Bauten- und Objektbeschichterin")</f>
        <v>Bauten- und Objektbeschichter</v>
      </c>
      <c r="AO20" s="55" t="n">
        <f aca="false">Kopiertabelle!G20</f>
        <v>39713</v>
      </c>
      <c r="AP20" s="39" t="n">
        <f aca="false">AP19</f>
        <v>40008</v>
      </c>
      <c r="AQ20" s="35" t="n">
        <f aca="false">AP20</f>
        <v>40008</v>
      </c>
      <c r="AR20" s="51" t="str">
        <f aca="false">Kopiertabelle!AI20</f>
        <v>OH</v>
      </c>
    </row>
    <row r="21" customFormat="false" ht="13.5" hidden="false" customHeight="false" outlineLevel="0" collapsed="false">
      <c r="A21" s="0" t="str">
        <f aca="false">IF(Kopiertabelle!K21="m","Herr",IF(Kopiertabelle!K21="w","Frau"))</f>
        <v>Herr</v>
      </c>
      <c r="B21" s="0" t="str">
        <f aca="false">Kopiertabelle!I21</f>
        <v>Hüttl</v>
      </c>
      <c r="C21" s="0" t="str">
        <f aca="false">Kopiertabelle!J21</f>
        <v>Robert</v>
      </c>
      <c r="D21" s="56"/>
      <c r="E21" s="56"/>
      <c r="F21" s="56"/>
      <c r="G21" s="56"/>
      <c r="H21" s="57"/>
      <c r="I21" s="56"/>
      <c r="J21" s="56"/>
      <c r="K21" s="56"/>
      <c r="L21" s="56"/>
      <c r="M21" s="56"/>
      <c r="N21" s="56"/>
      <c r="O21" s="56"/>
      <c r="P21" s="25" t="n">
        <f aca="false">COUNTIF(D21:G21,0)</f>
        <v>0</v>
      </c>
      <c r="Q21" s="25" t="n">
        <v>16</v>
      </c>
      <c r="R21" s="26" t="n">
        <f aca="false">ROUND(SUM(D21:G21)/(4-P21),0)</f>
        <v>0</v>
      </c>
      <c r="S21" s="27" t="n">
        <f aca="false">IF(H21=0,0,10)</f>
        <v>0</v>
      </c>
      <c r="T21" s="27" t="n">
        <f aca="false">IF(I21=0,0,10)</f>
        <v>0</v>
      </c>
      <c r="U21" s="27" t="n">
        <f aca="false">IF(J21=0,0,10)</f>
        <v>0</v>
      </c>
      <c r="V21" s="27" t="n">
        <f aca="false">IF(K21=0,0,10)</f>
        <v>0</v>
      </c>
      <c r="W21" s="27" t="n">
        <f aca="false">IF(L21=0,0,10)</f>
        <v>0</v>
      </c>
      <c r="X21" s="27" t="n">
        <f aca="false">IF(M21=0,0,10)</f>
        <v>0</v>
      </c>
      <c r="Y21" s="27" t="n">
        <f aca="false">IF(N21=0,0,10)</f>
        <v>0</v>
      </c>
      <c r="Z21" s="27" t="n">
        <f aca="false">IF(O21=0,0,10)</f>
        <v>0</v>
      </c>
      <c r="AA21" s="28" t="n">
        <f aca="false">COUNTIF(H21:O21,0)</f>
        <v>0</v>
      </c>
      <c r="AB21" s="29" t="n">
        <f aca="false">(Q21*R21+H21*S21+I21*T21+J21*U21+K21*V21+L21*W21+M21*X21+N21*Y21+O21*Z21)/(SUM(S21:Z21)+Q21)</f>
        <v>0</v>
      </c>
      <c r="AC21" s="30" t="n">
        <f aca="false">ROUNDDOWN(AB21,1)</f>
        <v>0</v>
      </c>
      <c r="AD21" s="31" t="str">
        <f aca="false">IF(H21=0,"o.B.",H21)</f>
        <v>o.B.</v>
      </c>
      <c r="AE21" s="31" t="str">
        <f aca="false">IF(I21=0,"o.B.",I21)</f>
        <v>o.B.</v>
      </c>
      <c r="AF21" s="31" t="str">
        <f aca="false">IF(J21=0,"o.B.",J21)</f>
        <v>o.B.</v>
      </c>
      <c r="AG21" s="31" t="str">
        <f aca="false">IF(K21=0,"o.B.",K21)</f>
        <v>o.B.</v>
      </c>
      <c r="AH21" s="31" t="str">
        <f aca="false">IF(L21=0,"o.B.",L21)</f>
        <v>o.B.</v>
      </c>
      <c r="AI21" s="31" t="str">
        <f aca="false">IF(M21=0,"o.B.",M21)</f>
        <v>o.B.</v>
      </c>
      <c r="AJ21" s="31" t="str">
        <f aca="false">IF(N21=0,"o.B.",N21)</f>
        <v>o.B.</v>
      </c>
      <c r="AK21" s="31" t="str">
        <f aca="false">IF(O21=0,"o.B.",O21)</f>
        <v>o.B.</v>
      </c>
      <c r="AL21" s="5" t="n">
        <f aca="false">Kopiertabelle!N21</f>
        <v>31833</v>
      </c>
      <c r="AM21" s="0" t="str">
        <f aca="false">Kopiertabelle!O21</f>
        <v>Leipzig</v>
      </c>
      <c r="AN21" s="33" t="str">
        <f aca="false">IF(A21="Herr","Bauten- und Objektbeschichter","Bauten- und Objektbeschichterin")</f>
        <v>Bauten- und Objektbeschichter</v>
      </c>
      <c r="AO21" s="6" t="n">
        <f aca="false">Kopiertabelle!G21</f>
        <v>39692</v>
      </c>
      <c r="AP21" s="39" t="n">
        <f aca="false">AP20</f>
        <v>40008</v>
      </c>
      <c r="AQ21" s="35" t="n">
        <f aca="false">AP21</f>
        <v>40008</v>
      </c>
      <c r="AR21" s="0" t="str">
        <f aca="false">Kopiertabelle!AI21</f>
        <v>OH</v>
      </c>
    </row>
    <row r="22" s="36" customFormat="true" ht="13.5" hidden="false" customHeight="false" outlineLevel="0" collapsed="false">
      <c r="A22" s="36" t="str">
        <f aca="false">IF(Kopiertabelle!K22="m","Herr",IF(Kopiertabelle!K22="w","Frau"))</f>
        <v>Herr</v>
      </c>
      <c r="B22" s="36" t="str">
        <f aca="false">Kopiertabelle!I22</f>
        <v>Mallabar</v>
      </c>
      <c r="C22" s="36" t="str">
        <f aca="false">Kopiertabelle!J22</f>
        <v>Benjamin</v>
      </c>
      <c r="D22" s="47"/>
      <c r="E22" s="47"/>
      <c r="F22" s="47"/>
      <c r="G22" s="47"/>
      <c r="H22" s="48"/>
      <c r="I22" s="47"/>
      <c r="J22" s="47"/>
      <c r="K22" s="47"/>
      <c r="L22" s="47"/>
      <c r="M22" s="47"/>
      <c r="N22" s="47"/>
      <c r="O22" s="47"/>
      <c r="P22" s="25" t="n">
        <f aca="false">COUNTIF(D22:G22,0)</f>
        <v>0</v>
      </c>
      <c r="Q22" s="25" t="n">
        <v>16</v>
      </c>
      <c r="R22" s="26" t="n">
        <f aca="false">ROUND(SUM(D22:G22)/(4-P22),0)</f>
        <v>0</v>
      </c>
      <c r="S22" s="27" t="n">
        <f aca="false">IF(H22=0,0,10)</f>
        <v>0</v>
      </c>
      <c r="T22" s="27" t="n">
        <f aca="false">IF(I22=0,0,10)</f>
        <v>0</v>
      </c>
      <c r="U22" s="27" t="n">
        <f aca="false">IF(J22=0,0,10)</f>
        <v>0</v>
      </c>
      <c r="V22" s="27" t="n">
        <f aca="false">IF(K22=0,0,10)</f>
        <v>0</v>
      </c>
      <c r="W22" s="27" t="n">
        <f aca="false">IF(L22=0,0,10)</f>
        <v>0</v>
      </c>
      <c r="X22" s="27" t="n">
        <f aca="false">IF(M22=0,0,10)</f>
        <v>0</v>
      </c>
      <c r="Y22" s="27" t="n">
        <f aca="false">IF(N22=0,0,10)</f>
        <v>0</v>
      </c>
      <c r="Z22" s="27" t="n">
        <f aca="false">IF(O22=0,0,10)</f>
        <v>0</v>
      </c>
      <c r="AA22" s="28" t="n">
        <f aca="false">COUNTIF(H22:O22,0)</f>
        <v>0</v>
      </c>
      <c r="AB22" s="29" t="n">
        <f aca="false">(Q22*R22+H22*S22+I22*T22+J22*U22+K22*V22+L22*W22+M22*X22+N22*Y22+O22*Z22)/(SUM(S22:Z22)+Q22)</f>
        <v>0</v>
      </c>
      <c r="AC22" s="30" t="n">
        <f aca="false">ROUNDDOWN(AB22,1)</f>
        <v>0</v>
      </c>
      <c r="AD22" s="31" t="str">
        <f aca="false">IF(H22=0,"o.B.",H22)</f>
        <v>o.B.</v>
      </c>
      <c r="AE22" s="31" t="str">
        <f aca="false">IF(I22=0,"o.B.",I22)</f>
        <v>o.B.</v>
      </c>
      <c r="AF22" s="31" t="str">
        <f aca="false">IF(J22=0,"o.B.",J22)</f>
        <v>o.B.</v>
      </c>
      <c r="AG22" s="31" t="str">
        <f aca="false">IF(K22=0,"o.B.",K22)</f>
        <v>o.B.</v>
      </c>
      <c r="AH22" s="31" t="str">
        <f aca="false">IF(L22=0,"o.B.",L22)</f>
        <v>o.B.</v>
      </c>
      <c r="AI22" s="31" t="str">
        <f aca="false">IF(M22=0,"o.B.",M22)</f>
        <v>o.B.</v>
      </c>
      <c r="AJ22" s="31" t="str">
        <f aca="false">IF(N22=0,"o.B.",N22)</f>
        <v>o.B.</v>
      </c>
      <c r="AK22" s="31" t="str">
        <f aca="false">IF(O22=0,"o.B.",O22)</f>
        <v>o.B.</v>
      </c>
      <c r="AL22" s="39" t="n">
        <f aca="false">Kopiertabelle!N22</f>
        <v>32140</v>
      </c>
      <c r="AM22" s="36" t="str">
        <f aca="false">Kopiertabelle!O22</f>
        <v>Berlin</v>
      </c>
      <c r="AN22" s="33" t="str">
        <f aca="false">IF(A22="Herr","Bauten- und Objektbeschichter","Bauten- und Objektbeschichterin")</f>
        <v>Bauten- und Objektbeschichter</v>
      </c>
      <c r="AO22" s="40" t="n">
        <f aca="false">Kopiertabelle!G22</f>
        <v>39692</v>
      </c>
      <c r="AP22" s="39" t="n">
        <f aca="false">AP21</f>
        <v>40008</v>
      </c>
      <c r="AQ22" s="35" t="n">
        <f aca="false">AP22</f>
        <v>40008</v>
      </c>
      <c r="AR22" s="36" t="str">
        <f aca="false">Kopiertabelle!AI22</f>
        <v>OR</v>
      </c>
    </row>
    <row r="23" s="46" customFormat="true" ht="13.5" hidden="false" customHeight="false" outlineLevel="0" collapsed="false">
      <c r="A23" s="46" t="str">
        <f aca="false">IF(Kopiertabelle!K23="m","Herr",IF(Kopiertabelle!K23="w","Frau"))</f>
        <v>Herr</v>
      </c>
      <c r="B23" s="46" t="str">
        <f aca="false">Kopiertabelle!I23</f>
        <v>Raboud</v>
      </c>
      <c r="C23" s="46" t="str">
        <f aca="false">Kopiertabelle!J23</f>
        <v>Joaquim</v>
      </c>
      <c r="D23" s="47"/>
      <c r="E23" s="47"/>
      <c r="F23" s="47"/>
      <c r="G23" s="47"/>
      <c r="H23" s="48"/>
      <c r="I23" s="47"/>
      <c r="J23" s="47"/>
      <c r="K23" s="47"/>
      <c r="L23" s="47"/>
      <c r="M23" s="47"/>
      <c r="N23" s="47"/>
      <c r="O23" s="47"/>
      <c r="P23" s="25" t="n">
        <f aca="false">COUNTIF(D23:G23,0)</f>
        <v>0</v>
      </c>
      <c r="Q23" s="25" t="n">
        <v>16</v>
      </c>
      <c r="R23" s="26" t="n">
        <f aca="false">ROUND(SUM(D23:G23)/(4-P23),0)</f>
        <v>0</v>
      </c>
      <c r="S23" s="27" t="n">
        <f aca="false">IF(H23=0,0,10)</f>
        <v>0</v>
      </c>
      <c r="T23" s="27" t="n">
        <f aca="false">IF(I23=0,0,10)</f>
        <v>0</v>
      </c>
      <c r="U23" s="27" t="n">
        <f aca="false">IF(J23=0,0,10)</f>
        <v>0</v>
      </c>
      <c r="V23" s="27" t="n">
        <f aca="false">IF(K23=0,0,10)</f>
        <v>0</v>
      </c>
      <c r="W23" s="27" t="n">
        <f aca="false">IF(L23=0,0,10)</f>
        <v>0</v>
      </c>
      <c r="X23" s="27" t="n">
        <f aca="false">IF(M23=0,0,10)</f>
        <v>0</v>
      </c>
      <c r="Y23" s="27" t="n">
        <f aca="false">IF(N23=0,0,10)</f>
        <v>0</v>
      </c>
      <c r="Z23" s="27" t="n">
        <f aca="false">IF(O23=0,0,10)</f>
        <v>0</v>
      </c>
      <c r="AA23" s="28" t="n">
        <f aca="false">COUNTIF(H23:O23,0)</f>
        <v>0</v>
      </c>
      <c r="AB23" s="29" t="n">
        <f aca="false">(Q23*R23+H23*S23+I23*T23+J23*U23+K23*V23+L23*W23+M23*X23+N23*Y23+O23*Z23)/(SUM(S23:Z23)+Q23)</f>
        <v>0</v>
      </c>
      <c r="AC23" s="30" t="n">
        <f aca="false">ROUNDDOWN(AB23,1)</f>
        <v>0</v>
      </c>
      <c r="AD23" s="31" t="str">
        <f aca="false">IF(H23=0,"o.B.",H23)</f>
        <v>o.B.</v>
      </c>
      <c r="AE23" s="31" t="str">
        <f aca="false">IF(I23=0,"o.B.",I23)</f>
        <v>o.B.</v>
      </c>
      <c r="AF23" s="31" t="str">
        <f aca="false">IF(J23=0,"o.B.",J23)</f>
        <v>o.B.</v>
      </c>
      <c r="AG23" s="31" t="str">
        <f aca="false">IF(K23=0,"o.B.",K23)</f>
        <v>o.B.</v>
      </c>
      <c r="AH23" s="31" t="str">
        <f aca="false">IF(L23=0,"o.B.",L23)</f>
        <v>o.B.</v>
      </c>
      <c r="AI23" s="31" t="str">
        <f aca="false">IF(M23=0,"o.B.",M23)</f>
        <v>o.B.</v>
      </c>
      <c r="AJ23" s="31" t="str">
        <f aca="false">IF(N23=0,"o.B.",N23)</f>
        <v>o.B.</v>
      </c>
      <c r="AK23" s="31" t="str">
        <f aca="false">IF(O23=0,"o.B.",O23)</f>
        <v>o.B.</v>
      </c>
      <c r="AL23" s="49" t="n">
        <f aca="false">Kopiertabelle!N23</f>
        <v>31774</v>
      </c>
      <c r="AM23" s="46" t="str">
        <f aca="false">Kopiertabelle!O23</f>
        <v>Aigle/Schweiz</v>
      </c>
      <c r="AN23" s="33" t="str">
        <f aca="false">IF(A23="Herr","Bauten- und Objektbeschichter","Bauten- und Objektbeschichterin")</f>
        <v>Bauten- und Objektbeschichter</v>
      </c>
      <c r="AO23" s="50" t="n">
        <f aca="false">Kopiertabelle!G23</f>
        <v>39692</v>
      </c>
      <c r="AP23" s="39" t="n">
        <f aca="false">AP22</f>
        <v>40008</v>
      </c>
      <c r="AQ23" s="35" t="n">
        <f aca="false">AP23</f>
        <v>40008</v>
      </c>
      <c r="AR23" s="46" t="str">
        <f aca="false">Kopiertabelle!AI23</f>
        <v>OR</v>
      </c>
    </row>
    <row r="24" s="41" customFormat="true" ht="13.5" hidden="false" customHeight="false" outlineLevel="0" collapsed="false">
      <c r="A24" s="41" t="str">
        <f aca="false">IF(Kopiertabelle!K24="m","Herr",IF(Kopiertabelle!K24="w","Frau"))</f>
        <v>Frau</v>
      </c>
      <c r="B24" s="41" t="str">
        <f aca="false">Kopiertabelle!I24</f>
        <v>Uhlig</v>
      </c>
      <c r="C24" s="41" t="str">
        <f aca="false">Kopiertabelle!J24</f>
        <v>Vanessa</v>
      </c>
      <c r="D24" s="47"/>
      <c r="E24" s="47"/>
      <c r="F24" s="47"/>
      <c r="G24" s="47"/>
      <c r="H24" s="48"/>
      <c r="I24" s="47"/>
      <c r="J24" s="47"/>
      <c r="K24" s="47"/>
      <c r="L24" s="47"/>
      <c r="M24" s="47"/>
      <c r="N24" s="47"/>
      <c r="O24" s="47"/>
      <c r="P24" s="25" t="n">
        <f aca="false">COUNTIF(D24:G24,0)</f>
        <v>0</v>
      </c>
      <c r="Q24" s="25" t="n">
        <v>16</v>
      </c>
      <c r="R24" s="26" t="n">
        <f aca="false">ROUND(SUM(D24:G24)/(4-P24),0)</f>
        <v>0</v>
      </c>
      <c r="S24" s="27" t="n">
        <f aca="false">IF(H24=0,0,10)</f>
        <v>0</v>
      </c>
      <c r="T24" s="27" t="n">
        <f aca="false">IF(I24=0,0,10)</f>
        <v>0</v>
      </c>
      <c r="U24" s="27" t="n">
        <f aca="false">IF(J24=0,0,10)</f>
        <v>0</v>
      </c>
      <c r="V24" s="27" t="n">
        <f aca="false">IF(K24=0,0,10)</f>
        <v>0</v>
      </c>
      <c r="W24" s="27" t="n">
        <f aca="false">IF(L24=0,0,10)</f>
        <v>0</v>
      </c>
      <c r="X24" s="27" t="n">
        <f aca="false">IF(M24=0,0,10)</f>
        <v>0</v>
      </c>
      <c r="Y24" s="27" t="n">
        <f aca="false">IF(N24=0,0,10)</f>
        <v>0</v>
      </c>
      <c r="Z24" s="27" t="n">
        <f aca="false">IF(O24=0,0,10)</f>
        <v>0</v>
      </c>
      <c r="AA24" s="28" t="n">
        <f aca="false">COUNTIF(H24:O24,0)</f>
        <v>0</v>
      </c>
      <c r="AB24" s="29" t="n">
        <f aca="false">(Q24*R24+H24*S24+I24*T24+J24*U24+K24*V24+L24*W24+M24*X24+N24*Y24+O24*Z24)/(SUM(S24:Z24)+Q24)</f>
        <v>0</v>
      </c>
      <c r="AC24" s="30" t="n">
        <f aca="false">ROUNDDOWN(AB24,1)</f>
        <v>0</v>
      </c>
      <c r="AD24" s="31" t="str">
        <f aca="false">IF(H24=0,"o.B.",H24)</f>
        <v>o.B.</v>
      </c>
      <c r="AE24" s="31" t="str">
        <f aca="false">IF(I24=0,"o.B.",I24)</f>
        <v>o.B.</v>
      </c>
      <c r="AF24" s="31" t="str">
        <f aca="false">IF(J24=0,"o.B.",J24)</f>
        <v>o.B.</v>
      </c>
      <c r="AG24" s="31" t="str">
        <f aca="false">IF(K24=0,"o.B.",K24)</f>
        <v>o.B.</v>
      </c>
      <c r="AH24" s="31" t="str">
        <f aca="false">IF(L24=0,"o.B.",L24)</f>
        <v>o.B.</v>
      </c>
      <c r="AI24" s="31" t="str">
        <f aca="false">IF(M24=0,"o.B.",M24)</f>
        <v>o.B.</v>
      </c>
      <c r="AJ24" s="31" t="str">
        <f aca="false">IF(N24=0,"o.B.",N24)</f>
        <v>o.B.</v>
      </c>
      <c r="AK24" s="31" t="str">
        <f aca="false">IF(O24=0,"o.B.",O24)</f>
        <v>o.B.</v>
      </c>
      <c r="AL24" s="42" t="n">
        <f aca="false">Kopiertabelle!N24</f>
        <v>32192</v>
      </c>
      <c r="AM24" s="41" t="str">
        <f aca="false">Kopiertabelle!O24</f>
        <v>Neuruppin</v>
      </c>
      <c r="AN24" s="33" t="str">
        <f aca="false">IF(A24="Herr","Bauten- und Objektbeschichter","Bauten- und Objektbeschichterin")</f>
        <v>Bauten- und Objektbeschichterin</v>
      </c>
      <c r="AO24" s="43" t="n">
        <f aca="false">Kopiertabelle!G24</f>
        <v>39692</v>
      </c>
      <c r="AP24" s="39" t="n">
        <f aca="false">AP23</f>
        <v>40008</v>
      </c>
      <c r="AQ24" s="35" t="n">
        <f aca="false">AP24</f>
        <v>40008</v>
      </c>
      <c r="AR24" s="41" t="str">
        <f aca="false">Kopiertabelle!AI24</f>
        <v>OR</v>
      </c>
    </row>
    <row r="25" s="8" customFormat="true" ht="13.5" hidden="false" customHeight="false" outlineLevel="0" collapsed="false">
      <c r="A25" s="8" t="str">
        <f aca="false">IF(Kopiertabelle!K25="m","Herr",IF(Kopiertabelle!K25="w","Frau"))</f>
        <v>Herr</v>
      </c>
      <c r="B25" s="8" t="str">
        <f aca="false">Kopiertabelle!I25</f>
        <v>Zimmermann</v>
      </c>
      <c r="C25" s="8" t="str">
        <f aca="false">Kopiertabelle!J25</f>
        <v>Matthias</v>
      </c>
      <c r="D25" s="47"/>
      <c r="E25" s="47"/>
      <c r="F25" s="47"/>
      <c r="G25" s="47"/>
      <c r="H25" s="48"/>
      <c r="I25" s="47"/>
      <c r="J25" s="47"/>
      <c r="K25" s="47"/>
      <c r="L25" s="47"/>
      <c r="M25" s="47"/>
      <c r="N25" s="47"/>
      <c r="O25" s="47"/>
      <c r="P25" s="25" t="n">
        <f aca="false">COUNTIF(D25:G25,0)</f>
        <v>0</v>
      </c>
      <c r="Q25" s="25" t="n">
        <v>16</v>
      </c>
      <c r="R25" s="26" t="n">
        <f aca="false">ROUND(SUM(D25:G25)/(4-P25),0)</f>
        <v>0</v>
      </c>
      <c r="S25" s="27" t="n">
        <f aca="false">IF(H25=0,0,10)</f>
        <v>0</v>
      </c>
      <c r="T25" s="27" t="n">
        <f aca="false">IF(I25=0,0,10)</f>
        <v>0</v>
      </c>
      <c r="U25" s="27" t="n">
        <f aca="false">IF(J25=0,0,10)</f>
        <v>0</v>
      </c>
      <c r="V25" s="27" t="n">
        <f aca="false">IF(K25=0,0,10)</f>
        <v>0</v>
      </c>
      <c r="W25" s="27" t="n">
        <f aca="false">IF(L25=0,0,10)</f>
        <v>0</v>
      </c>
      <c r="X25" s="27" t="n">
        <f aca="false">IF(M25=0,0,10)</f>
        <v>0</v>
      </c>
      <c r="Y25" s="27" t="n">
        <f aca="false">IF(N25=0,0,10)</f>
        <v>0</v>
      </c>
      <c r="Z25" s="27" t="n">
        <f aca="false">IF(O25=0,0,10)</f>
        <v>0</v>
      </c>
      <c r="AA25" s="28" t="n">
        <f aca="false">COUNTIF(H25:O25,0)</f>
        <v>0</v>
      </c>
      <c r="AB25" s="29" t="n">
        <f aca="false">(Q25*R25+H25*S25+I25*T25+J25*U25+K25*V25+L25*W25+M25*X25+N25*Y25+O25*Z25)/(SUM(S25:Z25)+Q25)</f>
        <v>0</v>
      </c>
      <c r="AC25" s="30" t="n">
        <f aca="false">ROUNDDOWN(AB25,1)</f>
        <v>0</v>
      </c>
      <c r="AD25" s="31" t="str">
        <f aca="false">IF(H25=0,"o.B.",H25)</f>
        <v>o.B.</v>
      </c>
      <c r="AE25" s="31" t="str">
        <f aca="false">IF(I25=0,"o.B.",I25)</f>
        <v>o.B.</v>
      </c>
      <c r="AF25" s="31" t="str">
        <f aca="false">IF(J25=0,"o.B.",J25)</f>
        <v>o.B.</v>
      </c>
      <c r="AG25" s="31" t="str">
        <f aca="false">IF(K25=0,"o.B.",K25)</f>
        <v>o.B.</v>
      </c>
      <c r="AH25" s="31" t="str">
        <f aca="false">IF(L25=0,"o.B.",L25)</f>
        <v>o.B.</v>
      </c>
      <c r="AI25" s="31" t="str">
        <f aca="false">IF(M25=0,"o.B.",M25)</f>
        <v>o.B.</v>
      </c>
      <c r="AJ25" s="31" t="str">
        <f aca="false">IF(N25=0,"o.B.",N25)</f>
        <v>o.B.</v>
      </c>
      <c r="AK25" s="31" t="str">
        <f aca="false">IF(O25=0,"o.B.",O25)</f>
        <v>o.B.</v>
      </c>
      <c r="AL25" s="19" t="n">
        <f aca="false">Kopiertabelle!N25</f>
        <v>32451</v>
      </c>
      <c r="AM25" s="8" t="str">
        <f aca="false">Kopiertabelle!O25</f>
        <v>Berlin</v>
      </c>
      <c r="AN25" s="33" t="str">
        <f aca="false">IF(A25="Herr","Bauten- und Objektbeschichter","Bauten- und Objektbeschichterin")</f>
        <v>Bauten- und Objektbeschichter</v>
      </c>
      <c r="AO25" s="20" t="n">
        <f aca="false">Kopiertabelle!G25</f>
        <v>39692</v>
      </c>
      <c r="AP25" s="39" t="n">
        <f aca="false">AP24</f>
        <v>40008</v>
      </c>
      <c r="AQ25" s="35" t="n">
        <f aca="false">AP25</f>
        <v>40008</v>
      </c>
      <c r="AR25" s="8" t="str">
        <f aca="false">Kopiertabelle!AI25</f>
        <v>eOH</v>
      </c>
    </row>
    <row r="26" customFormat="false" ht="13.5" hidden="false" customHeight="false" outlineLevel="0" collapsed="false">
      <c r="D26" s="47"/>
      <c r="E26" s="47"/>
      <c r="F26" s="47"/>
      <c r="G26" s="47"/>
      <c r="H26" s="48"/>
      <c r="I26" s="47"/>
      <c r="J26" s="47"/>
      <c r="K26" s="47"/>
      <c r="L26" s="47"/>
      <c r="M26" s="47"/>
      <c r="N26" s="47"/>
      <c r="O26" s="47"/>
      <c r="P26" s="25" t="n">
        <f aca="false">COUNTIF(D26:G26,0)</f>
        <v>0</v>
      </c>
      <c r="Q26" s="25" t="n">
        <v>16</v>
      </c>
      <c r="R26" s="26" t="n">
        <f aca="false">ROUND(SUM(D26:G26)/(4-P26),0)</f>
        <v>0</v>
      </c>
      <c r="S26" s="27" t="n">
        <f aca="false">IF(H26=0,0,10)</f>
        <v>0</v>
      </c>
      <c r="T26" s="27" t="n">
        <f aca="false">IF(I26=0,0,10)</f>
        <v>0</v>
      </c>
      <c r="U26" s="27" t="n">
        <f aca="false">IF(J26=0,0,10)</f>
        <v>0</v>
      </c>
      <c r="V26" s="27" t="n">
        <f aca="false">IF(K26=0,0,10)</f>
        <v>0</v>
      </c>
      <c r="W26" s="27" t="n">
        <f aca="false">IF(L26=0,0,10)</f>
        <v>0</v>
      </c>
      <c r="X26" s="27" t="n">
        <f aca="false">IF(M26=0,0,10)</f>
        <v>0</v>
      </c>
      <c r="Y26" s="27" t="n">
        <f aca="false">IF(N26=0,0,10)</f>
        <v>0</v>
      </c>
      <c r="Z26" s="27" t="n">
        <f aca="false">IF(O26=0,0,10)</f>
        <v>0</v>
      </c>
      <c r="AA26" s="28" t="n">
        <f aca="false">COUNTIF(H26:O26,0)</f>
        <v>0</v>
      </c>
      <c r="AB26" s="29" t="n">
        <f aca="false">(Q26*R26+H26*S26+I26*T26+J26*U26+K26*V26+L26*W26+M26*X26+N26*Y26+O26*Z26)/(SUM(S26:Z26)+Q26)</f>
        <v>0</v>
      </c>
      <c r="AC26" s="30" t="n">
        <f aca="false">ROUNDDOWN(AB26,1)</f>
        <v>0</v>
      </c>
      <c r="AD26" s="31" t="str">
        <f aca="false">IF(H26=0,"o.B.",H26)</f>
        <v>o.B.</v>
      </c>
      <c r="AE26" s="31" t="str">
        <f aca="false">IF(I26=0,"o.B.",I26)</f>
        <v>o.B.</v>
      </c>
      <c r="AF26" s="31" t="str">
        <f aca="false">IF(J26=0,"o.B.",J26)</f>
        <v>o.B.</v>
      </c>
      <c r="AG26" s="31" t="str">
        <f aca="false">IF(K26=0,"o.B.",K26)</f>
        <v>o.B.</v>
      </c>
      <c r="AH26" s="31" t="str">
        <f aca="false">IF(L26=0,"o.B.",L26)</f>
        <v>o.B.</v>
      </c>
      <c r="AI26" s="31" t="str">
        <f aca="false">IF(M26=0,"o.B.",M26)</f>
        <v>o.B.</v>
      </c>
      <c r="AJ26" s="31" t="str">
        <f aca="false">IF(N26=0,"o.B.",N26)</f>
        <v>o.B.</v>
      </c>
      <c r="AK26" s="31" t="str">
        <f aca="false">IF(O26=0,"o.B.",O26)</f>
        <v>o.B.</v>
      </c>
      <c r="AL26" s="19" t="n">
        <f aca="false">Kopiertabelle!N26</f>
        <v>0</v>
      </c>
      <c r="AM26" s="8" t="n">
        <f aca="false">Kopiertabelle!O26</f>
        <v>0</v>
      </c>
      <c r="AN26" s="33" t="str">
        <f aca="false">IF(A26="Herr","Bauten- und Objektbeschichter","Bauten- und Objektbeschichterin")</f>
        <v>Bauten- und Objektbeschichterin</v>
      </c>
      <c r="AO26" s="20" t="n">
        <f aca="false">Kopiertabelle!G26</f>
        <v>0</v>
      </c>
      <c r="AP26" s="39" t="n">
        <f aca="false">AP25</f>
        <v>40008</v>
      </c>
      <c r="AQ26" s="35" t="n">
        <f aca="false">AP26</f>
        <v>40008</v>
      </c>
      <c r="AR26" s="0" t="n">
        <f aca="false">Kopiertabelle!AI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2</v>
      </c>
    </row>
    <row r="2" customFormat="false" ht="12.75" hidden="false" customHeight="false" outlineLevel="0" collapsed="false">
      <c r="A2" s="58" t="n">
        <v>40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s="61" customFormat="true" ht="25.5" hidden="false" customHeight="false" outlineLevel="0" collapsed="false">
      <c r="A1" s="59" t="s">
        <v>43</v>
      </c>
      <c r="B1" s="60" t="s">
        <v>44</v>
      </c>
      <c r="C1" s="61" t="s">
        <v>45</v>
      </c>
      <c r="D1" s="62" t="s">
        <v>46</v>
      </c>
      <c r="E1" s="63" t="s">
        <v>47</v>
      </c>
      <c r="F1" s="64" t="s">
        <v>48</v>
      </c>
      <c r="G1" s="65" t="s">
        <v>49</v>
      </c>
      <c r="H1" s="66" t="s">
        <v>50</v>
      </c>
      <c r="I1" s="61" t="s">
        <v>51</v>
      </c>
      <c r="J1" s="61" t="s">
        <v>52</v>
      </c>
      <c r="K1" s="61" t="s">
        <v>53</v>
      </c>
      <c r="L1" s="61" t="s">
        <v>54</v>
      </c>
      <c r="M1" s="61" t="s">
        <v>55</v>
      </c>
      <c r="N1" s="65" t="s">
        <v>56</v>
      </c>
      <c r="O1" s="61" t="s">
        <v>57</v>
      </c>
      <c r="P1" s="61" t="s">
        <v>58</v>
      </c>
      <c r="Q1" s="61" t="s">
        <v>59</v>
      </c>
      <c r="R1" s="61" t="s">
        <v>60</v>
      </c>
      <c r="S1" s="61" t="s">
        <v>61</v>
      </c>
      <c r="T1" s="61" t="s">
        <v>62</v>
      </c>
      <c r="U1" s="61" t="s">
        <v>63</v>
      </c>
      <c r="V1" s="67" t="s">
        <v>64</v>
      </c>
      <c r="W1" s="61" t="s">
        <v>65</v>
      </c>
      <c r="X1" s="68" t="s">
        <v>66</v>
      </c>
      <c r="Y1" s="61" t="s">
        <v>67</v>
      </c>
      <c r="Z1" s="61" t="s">
        <v>68</v>
      </c>
      <c r="AA1" s="61" t="s">
        <v>69</v>
      </c>
      <c r="AB1" s="61" t="s">
        <v>70</v>
      </c>
      <c r="AC1" s="61" t="s">
        <v>71</v>
      </c>
      <c r="AD1" s="61" t="s">
        <v>72</v>
      </c>
      <c r="AE1" s="69" t="s">
        <v>73</v>
      </c>
      <c r="AF1" s="61" t="s">
        <v>74</v>
      </c>
      <c r="AG1" s="62" t="s">
        <v>75</v>
      </c>
      <c r="AH1" s="61" t="s">
        <v>76</v>
      </c>
      <c r="AI1" s="61" t="s">
        <v>77</v>
      </c>
      <c r="AJ1" s="62" t="s">
        <v>78</v>
      </c>
      <c r="AK1" s="61" t="s">
        <v>79</v>
      </c>
      <c r="AL1" s="61" t="s">
        <v>80</v>
      </c>
      <c r="AM1" s="61" t="s">
        <v>81</v>
      </c>
      <c r="AN1" s="61" t="s">
        <v>82</v>
      </c>
      <c r="AO1" s="65" t="s">
        <v>83</v>
      </c>
      <c r="AP1" s="61" t="s">
        <v>84</v>
      </c>
      <c r="AQ1" s="61" t="s">
        <v>85</v>
      </c>
      <c r="AR1" s="61" t="s">
        <v>86</v>
      </c>
      <c r="AS1" s="61" t="s">
        <v>87</v>
      </c>
      <c r="AT1" s="61" t="s">
        <v>88</v>
      </c>
      <c r="AU1" s="62" t="s">
        <v>89</v>
      </c>
    </row>
    <row r="2" s="87" customFormat="true" ht="63.75" hidden="false" customHeight="false" outlineLevel="0" collapsed="false">
      <c r="A2" s="70" t="s">
        <v>90</v>
      </c>
      <c r="B2" s="71" t="s">
        <v>91</v>
      </c>
      <c r="C2" s="72" t="n">
        <v>13</v>
      </c>
      <c r="D2" s="73" t="s">
        <v>92</v>
      </c>
      <c r="E2" s="74" t="s">
        <v>93</v>
      </c>
      <c r="F2" s="73" t="s">
        <v>94</v>
      </c>
      <c r="G2" s="75" t="s">
        <v>95</v>
      </c>
      <c r="H2" s="76" t="s">
        <v>96</v>
      </c>
      <c r="I2" s="63" t="s">
        <v>97</v>
      </c>
      <c r="J2" s="63" t="s">
        <v>98</v>
      </c>
      <c r="K2" s="77" t="s">
        <v>99</v>
      </c>
      <c r="L2" s="78" t="s">
        <v>100</v>
      </c>
      <c r="M2" s="77"/>
      <c r="N2" s="75" t="n">
        <v>32656</v>
      </c>
      <c r="O2" s="77" t="s">
        <v>101</v>
      </c>
      <c r="P2" s="63" t="s">
        <v>102</v>
      </c>
      <c r="Q2" s="77" t="n">
        <v>12524</v>
      </c>
      <c r="R2" s="77" t="s">
        <v>101</v>
      </c>
      <c r="S2" s="77"/>
      <c r="T2" s="77" t="s">
        <v>103</v>
      </c>
      <c r="U2" s="77" t="s">
        <v>104</v>
      </c>
      <c r="V2" s="66" t="s">
        <v>105</v>
      </c>
      <c r="W2" s="79" t="s">
        <v>106</v>
      </c>
      <c r="X2" s="79" t="s">
        <v>107</v>
      </c>
      <c r="Y2" s="79" t="s">
        <v>108</v>
      </c>
      <c r="Z2" s="80" t="n">
        <v>12057</v>
      </c>
      <c r="AA2" s="81" t="s">
        <v>101</v>
      </c>
      <c r="AB2" s="82" t="s">
        <v>109</v>
      </c>
      <c r="AC2" s="82" t="s">
        <v>110</v>
      </c>
      <c r="AD2" s="77" t="s">
        <v>111</v>
      </c>
      <c r="AE2" s="83" t="s">
        <v>112</v>
      </c>
      <c r="AF2" s="75" t="n">
        <v>38525</v>
      </c>
      <c r="AG2" s="84" t="s">
        <v>113</v>
      </c>
      <c r="AH2" s="77" t="s">
        <v>114</v>
      </c>
      <c r="AI2" s="77" t="s">
        <v>115</v>
      </c>
      <c r="AJ2" s="75" t="n">
        <v>39337</v>
      </c>
      <c r="AK2" s="63" t="s">
        <v>116</v>
      </c>
      <c r="AL2" s="63"/>
      <c r="AM2" s="63"/>
      <c r="AN2" s="63"/>
      <c r="AO2" s="85" t="n">
        <v>40100</v>
      </c>
      <c r="AP2" s="73" t="s">
        <v>117</v>
      </c>
      <c r="AQ2" s="86" t="s">
        <v>118</v>
      </c>
      <c r="AU2" s="88" t="s">
        <v>119</v>
      </c>
    </row>
    <row r="3" s="87" customFormat="true" ht="38.25" hidden="false" customHeight="false" outlineLevel="0" collapsed="false">
      <c r="A3" s="89" t="n">
        <v>39644</v>
      </c>
      <c r="B3" s="71" t="s">
        <v>91</v>
      </c>
      <c r="C3" s="77" t="n">
        <v>2</v>
      </c>
      <c r="D3" s="73" t="s">
        <v>120</v>
      </c>
      <c r="E3" s="74" t="s">
        <v>121</v>
      </c>
      <c r="F3" s="73" t="s">
        <v>94</v>
      </c>
      <c r="G3" s="90" t="n">
        <v>39692</v>
      </c>
      <c r="H3" s="91" t="n">
        <v>4</v>
      </c>
      <c r="I3" s="79" t="s">
        <v>122</v>
      </c>
      <c r="J3" s="63" t="s">
        <v>123</v>
      </c>
      <c r="K3" s="77" t="s">
        <v>99</v>
      </c>
      <c r="L3" s="77" t="s">
        <v>124</v>
      </c>
      <c r="M3" s="77"/>
      <c r="N3" s="92" t="n">
        <v>32833</v>
      </c>
      <c r="O3" s="77" t="s">
        <v>125</v>
      </c>
      <c r="P3" s="63" t="s">
        <v>126</v>
      </c>
      <c r="Q3" s="77" t="n">
        <v>13059</v>
      </c>
      <c r="R3" s="77" t="s">
        <v>101</v>
      </c>
      <c r="S3" s="77"/>
      <c r="T3" s="77" t="s">
        <v>127</v>
      </c>
      <c r="U3" s="77" t="s">
        <v>104</v>
      </c>
      <c r="V3" s="69" t="s">
        <v>105</v>
      </c>
      <c r="W3" s="79" t="s">
        <v>128</v>
      </c>
      <c r="X3" s="79" t="s">
        <v>129</v>
      </c>
      <c r="Y3" s="79" t="s">
        <v>130</v>
      </c>
      <c r="Z3" s="80" t="n">
        <v>10247</v>
      </c>
      <c r="AA3" s="81" t="s">
        <v>101</v>
      </c>
      <c r="AB3" s="93" t="n">
        <v>2948607</v>
      </c>
      <c r="AC3" s="93" t="n">
        <v>29491761</v>
      </c>
      <c r="AD3" s="93"/>
      <c r="AE3" s="83" t="s">
        <v>131</v>
      </c>
      <c r="AF3" s="92" t="n">
        <v>39273</v>
      </c>
      <c r="AG3" s="84" t="n">
        <v>10</v>
      </c>
      <c r="AH3" s="77" t="s">
        <v>132</v>
      </c>
      <c r="AI3" s="77" t="s">
        <v>132</v>
      </c>
      <c r="AJ3" s="92" t="s">
        <v>133</v>
      </c>
      <c r="AK3" s="63" t="s">
        <v>134</v>
      </c>
      <c r="AL3" s="63"/>
      <c r="AM3" s="63"/>
      <c r="AN3" s="63"/>
      <c r="AO3" s="92"/>
      <c r="AP3" s="77"/>
      <c r="AQ3" s="86"/>
      <c r="AU3" s="88"/>
    </row>
    <row r="4" s="87" customFormat="true" ht="38.25" hidden="false" customHeight="false" outlineLevel="0" collapsed="false">
      <c r="A4" s="89" t="n">
        <v>39644</v>
      </c>
      <c r="B4" s="71" t="s">
        <v>91</v>
      </c>
      <c r="C4" s="78" t="n">
        <v>3</v>
      </c>
      <c r="D4" s="73" t="s">
        <v>120</v>
      </c>
      <c r="E4" s="74" t="s">
        <v>121</v>
      </c>
      <c r="F4" s="73" t="s">
        <v>94</v>
      </c>
      <c r="G4" s="90" t="n">
        <v>39692</v>
      </c>
      <c r="H4" s="91" t="n">
        <v>4</v>
      </c>
      <c r="I4" s="79" t="s">
        <v>135</v>
      </c>
      <c r="J4" s="63" t="s">
        <v>136</v>
      </c>
      <c r="K4" s="77" t="s">
        <v>137</v>
      </c>
      <c r="L4" s="77" t="s">
        <v>124</v>
      </c>
      <c r="M4" s="77"/>
      <c r="N4" s="92" t="n">
        <v>31632</v>
      </c>
      <c r="O4" s="77" t="s">
        <v>138</v>
      </c>
      <c r="P4" s="63" t="s">
        <v>139</v>
      </c>
      <c r="Q4" s="77" t="n">
        <v>10367</v>
      </c>
      <c r="R4" s="77" t="s">
        <v>101</v>
      </c>
      <c r="S4" s="77"/>
      <c r="T4" s="77"/>
      <c r="U4" s="77" t="s">
        <v>104</v>
      </c>
      <c r="V4" s="69" t="s">
        <v>105</v>
      </c>
      <c r="W4" s="79" t="s">
        <v>128</v>
      </c>
      <c r="X4" s="79" t="s">
        <v>129</v>
      </c>
      <c r="Y4" s="79" t="s">
        <v>130</v>
      </c>
      <c r="Z4" s="80" t="n">
        <v>10247</v>
      </c>
      <c r="AA4" s="81" t="s">
        <v>101</v>
      </c>
      <c r="AB4" s="93" t="n">
        <v>2948607</v>
      </c>
      <c r="AC4" s="93" t="n">
        <v>29491761</v>
      </c>
      <c r="AD4" s="93"/>
      <c r="AE4" s="83" t="s">
        <v>131</v>
      </c>
      <c r="AF4" s="92" t="n">
        <v>37807</v>
      </c>
      <c r="AG4" s="84" t="n">
        <v>10</v>
      </c>
      <c r="AH4" s="92" t="s">
        <v>140</v>
      </c>
      <c r="AI4" s="92" t="s">
        <v>141</v>
      </c>
      <c r="AJ4" s="92" t="s">
        <v>133</v>
      </c>
      <c r="AK4" s="63" t="s">
        <v>134</v>
      </c>
      <c r="AL4" s="63"/>
      <c r="AM4" s="63"/>
      <c r="AN4" s="63"/>
      <c r="AO4" s="92"/>
      <c r="AP4" s="77"/>
      <c r="AQ4" s="86"/>
      <c r="AU4" s="88"/>
    </row>
    <row r="5" s="87" customFormat="true" ht="38.25" hidden="false" customHeight="false" outlineLevel="0" collapsed="false">
      <c r="A5" s="89" t="n">
        <v>40051</v>
      </c>
      <c r="B5" s="94" t="s">
        <v>91</v>
      </c>
      <c r="C5" s="78" t="n">
        <v>12</v>
      </c>
      <c r="D5" s="73" t="s">
        <v>120</v>
      </c>
      <c r="E5" s="74" t="s">
        <v>121</v>
      </c>
      <c r="F5" s="73" t="s">
        <v>94</v>
      </c>
      <c r="G5" s="95" t="n">
        <v>39822</v>
      </c>
      <c r="H5" s="91" t="n">
        <v>4</v>
      </c>
      <c r="I5" s="63" t="s">
        <v>142</v>
      </c>
      <c r="J5" s="63" t="s">
        <v>143</v>
      </c>
      <c r="K5" s="77" t="s">
        <v>99</v>
      </c>
      <c r="L5" s="77" t="s">
        <v>100</v>
      </c>
      <c r="M5" s="77"/>
      <c r="N5" s="92" t="n">
        <v>32932</v>
      </c>
      <c r="O5" s="77" t="s">
        <v>144</v>
      </c>
      <c r="P5" s="63" t="s">
        <v>145</v>
      </c>
      <c r="Q5" s="77" t="n">
        <v>15569</v>
      </c>
      <c r="R5" s="77" t="s">
        <v>146</v>
      </c>
      <c r="S5" s="77" t="s">
        <v>147</v>
      </c>
      <c r="T5" s="77" t="s">
        <v>148</v>
      </c>
      <c r="U5" s="77" t="s">
        <v>104</v>
      </c>
      <c r="V5" s="96" t="s">
        <v>149</v>
      </c>
      <c r="W5" s="79" t="s">
        <v>150</v>
      </c>
      <c r="X5" s="79" t="s">
        <v>151</v>
      </c>
      <c r="Y5" s="79" t="s">
        <v>152</v>
      </c>
      <c r="Z5" s="80" t="n">
        <v>12559</v>
      </c>
      <c r="AA5" s="81" t="s">
        <v>101</v>
      </c>
      <c r="AB5" s="93" t="s">
        <v>153</v>
      </c>
      <c r="AC5" s="93" t="s">
        <v>154</v>
      </c>
      <c r="AD5" s="93"/>
      <c r="AE5" s="83" t="s">
        <v>155</v>
      </c>
      <c r="AF5" s="92" t="s">
        <v>156</v>
      </c>
      <c r="AG5" s="84"/>
      <c r="AH5" s="77"/>
      <c r="AI5" s="77"/>
      <c r="AJ5" s="92" t="n">
        <v>40058</v>
      </c>
      <c r="AK5" s="63" t="s">
        <v>134</v>
      </c>
      <c r="AL5" s="63"/>
      <c r="AM5" s="63"/>
      <c r="AN5" s="63"/>
      <c r="AO5" s="97"/>
      <c r="AP5" s="77"/>
      <c r="AQ5" s="98"/>
      <c r="AU5" s="88"/>
    </row>
    <row r="6" s="87" customFormat="true" ht="76.5" hidden="false" customHeight="false" outlineLevel="0" collapsed="false">
      <c r="A6" s="89" t="n">
        <v>39703</v>
      </c>
      <c r="B6" s="71" t="s">
        <v>91</v>
      </c>
      <c r="C6" s="77" t="n">
        <v>10</v>
      </c>
      <c r="D6" s="73" t="s">
        <v>120</v>
      </c>
      <c r="E6" s="74" t="s">
        <v>121</v>
      </c>
      <c r="F6" s="73" t="s">
        <v>94</v>
      </c>
      <c r="G6" s="95" t="n">
        <v>39692</v>
      </c>
      <c r="H6" s="91" t="n">
        <v>4</v>
      </c>
      <c r="I6" s="79" t="s">
        <v>157</v>
      </c>
      <c r="J6" s="63" t="s">
        <v>143</v>
      </c>
      <c r="K6" s="77" t="s">
        <v>99</v>
      </c>
      <c r="L6" s="77" t="s">
        <v>124</v>
      </c>
      <c r="M6" s="77"/>
      <c r="N6" s="92" t="n">
        <v>33033</v>
      </c>
      <c r="O6" s="77" t="s">
        <v>101</v>
      </c>
      <c r="P6" s="63" t="s">
        <v>158</v>
      </c>
      <c r="Q6" s="77" t="n">
        <v>10827</v>
      </c>
      <c r="R6" s="77" t="s">
        <v>101</v>
      </c>
      <c r="S6" s="77"/>
      <c r="T6" s="77" t="s">
        <v>159</v>
      </c>
      <c r="U6" s="77" t="s">
        <v>104</v>
      </c>
      <c r="V6" s="69" t="s">
        <v>105</v>
      </c>
      <c r="W6" s="79" t="s">
        <v>160</v>
      </c>
      <c r="X6" s="79" t="s">
        <v>161</v>
      </c>
      <c r="Y6" s="79" t="s">
        <v>162</v>
      </c>
      <c r="Z6" s="80" t="n">
        <v>12555</v>
      </c>
      <c r="AA6" s="81" t="s">
        <v>101</v>
      </c>
      <c r="AB6" s="93" t="s">
        <v>163</v>
      </c>
      <c r="AC6" s="93" t="n">
        <v>65079610</v>
      </c>
      <c r="AD6" s="93"/>
      <c r="AE6" s="99" t="s">
        <v>164</v>
      </c>
      <c r="AF6" s="92" t="n">
        <v>39644</v>
      </c>
      <c r="AG6" s="84" t="n">
        <v>10</v>
      </c>
      <c r="AH6" s="77" t="s">
        <v>141</v>
      </c>
      <c r="AI6" s="77" t="s">
        <v>141</v>
      </c>
      <c r="AJ6" s="92" t="n">
        <v>39701</v>
      </c>
      <c r="AK6" s="63" t="s">
        <v>134</v>
      </c>
      <c r="AL6" s="63"/>
      <c r="AM6" s="63"/>
      <c r="AN6" s="63"/>
      <c r="AO6" s="92"/>
      <c r="AP6" s="77"/>
      <c r="AQ6" s="86"/>
      <c r="AU6" s="88"/>
    </row>
    <row r="7" s="87" customFormat="true" ht="89.25" hidden="false" customHeight="false" outlineLevel="0" collapsed="false">
      <c r="A7" s="89" t="n">
        <v>39703</v>
      </c>
      <c r="B7" s="94" t="s">
        <v>91</v>
      </c>
      <c r="C7" s="78" t="n">
        <v>11</v>
      </c>
      <c r="D7" s="73" t="s">
        <v>120</v>
      </c>
      <c r="E7" s="74" t="s">
        <v>121</v>
      </c>
      <c r="F7" s="73" t="s">
        <v>94</v>
      </c>
      <c r="G7" s="95" t="n">
        <v>39692</v>
      </c>
      <c r="H7" s="91" t="n">
        <v>4</v>
      </c>
      <c r="I7" s="100" t="s">
        <v>165</v>
      </c>
      <c r="J7" s="101" t="s">
        <v>166</v>
      </c>
      <c r="K7" s="78" t="s">
        <v>99</v>
      </c>
      <c r="L7" s="78" t="s">
        <v>124</v>
      </c>
      <c r="M7" s="78"/>
      <c r="N7" s="102" t="n">
        <v>31146</v>
      </c>
      <c r="O7" s="77" t="s">
        <v>101</v>
      </c>
      <c r="P7" s="63" t="s">
        <v>167</v>
      </c>
      <c r="Q7" s="77" t="n">
        <v>12555</v>
      </c>
      <c r="R7" s="77" t="s">
        <v>101</v>
      </c>
      <c r="S7" s="78"/>
      <c r="T7" s="78" t="s">
        <v>168</v>
      </c>
      <c r="U7" s="77" t="s">
        <v>104</v>
      </c>
      <c r="V7" s="103" t="s">
        <v>105</v>
      </c>
      <c r="W7" s="79" t="s">
        <v>169</v>
      </c>
      <c r="X7" s="79" t="s">
        <v>170</v>
      </c>
      <c r="Y7" s="79" t="s">
        <v>171</v>
      </c>
      <c r="Z7" s="80" t="n">
        <v>10785</v>
      </c>
      <c r="AA7" s="81" t="s">
        <v>101</v>
      </c>
      <c r="AB7" s="93" t="s">
        <v>172</v>
      </c>
      <c r="AC7" s="93" t="s">
        <v>173</v>
      </c>
      <c r="AD7" s="104"/>
      <c r="AE7" s="105"/>
      <c r="AF7" s="102" t="n">
        <v>37440</v>
      </c>
      <c r="AG7" s="106" t="n">
        <v>10</v>
      </c>
      <c r="AH7" s="78" t="s">
        <v>174</v>
      </c>
      <c r="AI7" s="78" t="s">
        <v>141</v>
      </c>
      <c r="AJ7" s="92" t="n">
        <v>39701</v>
      </c>
      <c r="AK7" s="63" t="s">
        <v>134</v>
      </c>
      <c r="AL7" s="101"/>
      <c r="AM7" s="101"/>
      <c r="AN7" s="101"/>
      <c r="AO7" s="102"/>
      <c r="AP7" s="78"/>
      <c r="AQ7" s="107"/>
      <c r="AR7" s="108"/>
      <c r="AS7" s="108"/>
      <c r="AT7" s="108"/>
      <c r="AU7" s="109"/>
    </row>
    <row r="8" s="87" customFormat="true" ht="51" hidden="false" customHeight="false" outlineLevel="0" collapsed="false">
      <c r="A8" s="89" t="n">
        <v>39696</v>
      </c>
      <c r="B8" s="94" t="s">
        <v>175</v>
      </c>
      <c r="C8" s="77" t="n">
        <v>4</v>
      </c>
      <c r="D8" s="73" t="s">
        <v>120</v>
      </c>
      <c r="E8" s="74" t="s">
        <v>121</v>
      </c>
      <c r="F8" s="73" t="s">
        <v>94</v>
      </c>
      <c r="G8" s="90" t="n">
        <v>39692</v>
      </c>
      <c r="H8" s="91" t="n">
        <v>4</v>
      </c>
      <c r="I8" s="100" t="s">
        <v>176</v>
      </c>
      <c r="J8" s="101" t="s">
        <v>177</v>
      </c>
      <c r="K8" s="78" t="s">
        <v>99</v>
      </c>
      <c r="L8" s="78" t="s">
        <v>124</v>
      </c>
      <c r="M8" s="78"/>
      <c r="N8" s="102" t="n">
        <v>33255</v>
      </c>
      <c r="O8" s="77" t="s">
        <v>101</v>
      </c>
      <c r="P8" s="63" t="s">
        <v>178</v>
      </c>
      <c r="Q8" s="77" t="n">
        <v>12057</v>
      </c>
      <c r="R8" s="77" t="s">
        <v>101</v>
      </c>
      <c r="S8" s="78"/>
      <c r="T8" s="78" t="s">
        <v>179</v>
      </c>
      <c r="U8" s="77" t="s">
        <v>104</v>
      </c>
      <c r="V8" s="66" t="s">
        <v>149</v>
      </c>
      <c r="W8" s="79" t="s">
        <v>180</v>
      </c>
      <c r="X8" s="79" t="s">
        <v>181</v>
      </c>
      <c r="Y8" s="79" t="s">
        <v>182</v>
      </c>
      <c r="Z8" s="80" t="n">
        <v>10711</v>
      </c>
      <c r="AA8" s="81" t="s">
        <v>101</v>
      </c>
      <c r="AB8" s="93" t="s">
        <v>183</v>
      </c>
      <c r="AC8" s="93" t="s">
        <v>184</v>
      </c>
      <c r="AD8" s="93"/>
      <c r="AE8" s="99" t="s">
        <v>185</v>
      </c>
      <c r="AF8" s="102" t="n">
        <v>39643</v>
      </c>
      <c r="AG8" s="106" t="n">
        <v>10</v>
      </c>
      <c r="AH8" s="78" t="s">
        <v>186</v>
      </c>
      <c r="AI8" s="78" t="s">
        <v>187</v>
      </c>
      <c r="AJ8" s="102" t="s">
        <v>133</v>
      </c>
      <c r="AK8" s="63" t="s">
        <v>134</v>
      </c>
      <c r="AL8" s="101"/>
      <c r="AM8" s="101"/>
      <c r="AN8" s="101"/>
      <c r="AO8" s="102"/>
      <c r="AP8" s="78"/>
      <c r="AQ8" s="107"/>
      <c r="AR8" s="108"/>
      <c r="AS8" s="108"/>
      <c r="AT8" s="108"/>
      <c r="AU8" s="109"/>
    </row>
    <row r="9" s="87" customFormat="true" ht="38.25" hidden="false" customHeight="false" outlineLevel="0" collapsed="false">
      <c r="A9" s="89" t="n">
        <v>39644</v>
      </c>
      <c r="B9" s="94" t="s">
        <v>91</v>
      </c>
      <c r="C9" s="78" t="n">
        <v>5</v>
      </c>
      <c r="D9" s="73" t="s">
        <v>120</v>
      </c>
      <c r="E9" s="74" t="s">
        <v>121</v>
      </c>
      <c r="F9" s="73" t="s">
        <v>94</v>
      </c>
      <c r="G9" s="90" t="n">
        <v>39692</v>
      </c>
      <c r="H9" s="91" t="n">
        <v>4</v>
      </c>
      <c r="I9" s="100" t="s">
        <v>188</v>
      </c>
      <c r="J9" s="101" t="s">
        <v>189</v>
      </c>
      <c r="K9" s="78" t="s">
        <v>99</v>
      </c>
      <c r="L9" s="78" t="s">
        <v>124</v>
      </c>
      <c r="M9" s="78"/>
      <c r="N9" s="102" t="n">
        <v>33345</v>
      </c>
      <c r="O9" s="78" t="s">
        <v>190</v>
      </c>
      <c r="P9" s="101" t="s">
        <v>191</v>
      </c>
      <c r="Q9" s="78" t="n">
        <v>10369</v>
      </c>
      <c r="R9" s="78" t="s">
        <v>101</v>
      </c>
      <c r="S9" s="78"/>
      <c r="T9" s="78" t="s">
        <v>192</v>
      </c>
      <c r="U9" s="77" t="s">
        <v>104</v>
      </c>
      <c r="V9" s="69" t="s">
        <v>105</v>
      </c>
      <c r="W9" s="79" t="s">
        <v>128</v>
      </c>
      <c r="X9" s="79" t="s">
        <v>129</v>
      </c>
      <c r="Y9" s="79" t="s">
        <v>130</v>
      </c>
      <c r="Z9" s="80" t="n">
        <v>10247</v>
      </c>
      <c r="AA9" s="81" t="s">
        <v>101</v>
      </c>
      <c r="AB9" s="93" t="n">
        <v>2948607</v>
      </c>
      <c r="AC9" s="93" t="n">
        <v>29491761</v>
      </c>
      <c r="AD9" s="93"/>
      <c r="AE9" s="83" t="s">
        <v>131</v>
      </c>
      <c r="AF9" s="102" t="n">
        <v>39461</v>
      </c>
      <c r="AG9" s="106" t="n">
        <v>9</v>
      </c>
      <c r="AH9" s="78" t="s">
        <v>140</v>
      </c>
      <c r="AI9" s="78" t="s">
        <v>115</v>
      </c>
      <c r="AJ9" s="102" t="s">
        <v>133</v>
      </c>
      <c r="AK9" s="63" t="s">
        <v>134</v>
      </c>
      <c r="AL9" s="101" t="s">
        <v>193</v>
      </c>
      <c r="AM9" s="101" t="s">
        <v>194</v>
      </c>
      <c r="AN9" s="101" t="s">
        <v>195</v>
      </c>
      <c r="AO9" s="102"/>
      <c r="AP9" s="78"/>
      <c r="AQ9" s="107"/>
      <c r="AR9" s="108"/>
      <c r="AS9" s="108"/>
      <c r="AT9" s="108"/>
      <c r="AU9" s="109"/>
    </row>
    <row r="10" s="87" customFormat="true" ht="38.25" hidden="false" customHeight="false" outlineLevel="0" collapsed="false">
      <c r="A10" s="89" t="n">
        <v>39644</v>
      </c>
      <c r="B10" s="94" t="s">
        <v>91</v>
      </c>
      <c r="C10" s="77" t="n">
        <v>6</v>
      </c>
      <c r="D10" s="73" t="s">
        <v>120</v>
      </c>
      <c r="E10" s="74" t="s">
        <v>121</v>
      </c>
      <c r="F10" s="73" t="s">
        <v>94</v>
      </c>
      <c r="G10" s="90" t="n">
        <v>39692</v>
      </c>
      <c r="H10" s="91" t="n">
        <v>4</v>
      </c>
      <c r="I10" s="100" t="s">
        <v>196</v>
      </c>
      <c r="J10" s="101" t="s">
        <v>197</v>
      </c>
      <c r="K10" s="78" t="s">
        <v>99</v>
      </c>
      <c r="L10" s="78" t="s">
        <v>124</v>
      </c>
      <c r="M10" s="78"/>
      <c r="N10" s="102" t="n">
        <v>32420</v>
      </c>
      <c r="O10" s="78" t="s">
        <v>198</v>
      </c>
      <c r="P10" s="101" t="s">
        <v>199</v>
      </c>
      <c r="Q10" s="78" t="n">
        <v>13057</v>
      </c>
      <c r="R10" s="78" t="s">
        <v>101</v>
      </c>
      <c r="S10" s="78"/>
      <c r="T10" s="78" t="s">
        <v>200</v>
      </c>
      <c r="U10" s="77" t="s">
        <v>104</v>
      </c>
      <c r="V10" s="69" t="s">
        <v>105</v>
      </c>
      <c r="W10" s="79" t="s">
        <v>128</v>
      </c>
      <c r="X10" s="79" t="s">
        <v>129</v>
      </c>
      <c r="Y10" s="79" t="s">
        <v>130</v>
      </c>
      <c r="Z10" s="80" t="n">
        <v>10247</v>
      </c>
      <c r="AA10" s="81" t="s">
        <v>101</v>
      </c>
      <c r="AB10" s="93" t="n">
        <v>2948607</v>
      </c>
      <c r="AC10" s="93" t="n">
        <v>29491761</v>
      </c>
      <c r="AD10" s="93"/>
      <c r="AE10" s="83" t="s">
        <v>131</v>
      </c>
      <c r="AF10" s="102" t="n">
        <v>38525</v>
      </c>
      <c r="AG10" s="106" t="n">
        <v>9</v>
      </c>
      <c r="AH10" s="78" t="s">
        <v>141</v>
      </c>
      <c r="AI10" s="78" t="s">
        <v>115</v>
      </c>
      <c r="AJ10" s="102" t="s">
        <v>133</v>
      </c>
      <c r="AK10" s="63" t="s">
        <v>134</v>
      </c>
      <c r="AL10" s="101"/>
      <c r="AM10" s="101"/>
      <c r="AN10" s="101"/>
      <c r="AO10" s="102"/>
      <c r="AP10" s="78"/>
      <c r="AQ10" s="107"/>
      <c r="AR10" s="108"/>
      <c r="AS10" s="108"/>
      <c r="AT10" s="108"/>
      <c r="AU10" s="109"/>
    </row>
    <row r="11" s="87" customFormat="true" ht="89.25" hidden="false" customHeight="false" outlineLevel="0" collapsed="false">
      <c r="A11" s="89" t="n">
        <v>39756</v>
      </c>
      <c r="B11" s="94" t="s">
        <v>91</v>
      </c>
      <c r="C11" s="78" t="n">
        <v>7</v>
      </c>
      <c r="D11" s="73" t="s">
        <v>120</v>
      </c>
      <c r="E11" s="74" t="s">
        <v>121</v>
      </c>
      <c r="F11" s="73" t="s">
        <v>94</v>
      </c>
      <c r="G11" s="90" t="n">
        <v>39743</v>
      </c>
      <c r="H11" s="91" t="n">
        <v>4</v>
      </c>
      <c r="I11" s="100" t="s">
        <v>201</v>
      </c>
      <c r="J11" s="101" t="s">
        <v>202</v>
      </c>
      <c r="K11" s="78" t="s">
        <v>99</v>
      </c>
      <c r="L11" s="78" t="s">
        <v>124</v>
      </c>
      <c r="M11" s="78"/>
      <c r="N11" s="102" t="n">
        <v>32390</v>
      </c>
      <c r="O11" s="77" t="s">
        <v>101</v>
      </c>
      <c r="P11" s="63" t="s">
        <v>203</v>
      </c>
      <c r="Q11" s="77" t="n">
        <v>12524</v>
      </c>
      <c r="R11" s="77" t="s">
        <v>101</v>
      </c>
      <c r="S11" s="78"/>
      <c r="T11" s="78"/>
      <c r="U11" s="77" t="s">
        <v>104</v>
      </c>
      <c r="V11" s="103" t="s">
        <v>105</v>
      </c>
      <c r="W11" s="79" t="s">
        <v>169</v>
      </c>
      <c r="X11" s="79" t="s">
        <v>170</v>
      </c>
      <c r="Y11" s="79" t="s">
        <v>171</v>
      </c>
      <c r="Z11" s="80" t="n">
        <v>10785</v>
      </c>
      <c r="AA11" s="81" t="s">
        <v>101</v>
      </c>
      <c r="AB11" s="93" t="s">
        <v>172</v>
      </c>
      <c r="AC11" s="93" t="s">
        <v>173</v>
      </c>
      <c r="AD11" s="104"/>
      <c r="AE11" s="83"/>
      <c r="AF11" s="102" t="n">
        <v>38903</v>
      </c>
      <c r="AG11" s="106" t="n">
        <v>11</v>
      </c>
      <c r="AH11" s="78" t="s">
        <v>174</v>
      </c>
      <c r="AI11" s="78" t="s">
        <v>204</v>
      </c>
      <c r="AJ11" s="102" t="n">
        <v>39757</v>
      </c>
      <c r="AK11" s="63" t="s">
        <v>134</v>
      </c>
      <c r="AL11" s="101"/>
      <c r="AM11" s="101"/>
      <c r="AN11" s="101"/>
      <c r="AO11" s="102"/>
      <c r="AP11" s="78"/>
      <c r="AQ11" s="107"/>
      <c r="AR11" s="108"/>
      <c r="AS11" s="108"/>
      <c r="AT11" s="108"/>
      <c r="AU11" s="109"/>
    </row>
    <row r="12" s="87" customFormat="true" ht="76.5" hidden="false" customHeight="false" outlineLevel="0" collapsed="false">
      <c r="A12" s="89" t="n">
        <v>39708</v>
      </c>
      <c r="B12" s="94" t="s">
        <v>91</v>
      </c>
      <c r="C12" s="78" t="n">
        <v>13</v>
      </c>
      <c r="D12" s="73" t="s">
        <v>120</v>
      </c>
      <c r="E12" s="74" t="s">
        <v>121</v>
      </c>
      <c r="F12" s="73" t="s">
        <v>94</v>
      </c>
      <c r="G12" s="95" t="n">
        <v>39692</v>
      </c>
      <c r="H12" s="91" t="n">
        <v>4</v>
      </c>
      <c r="I12" s="100" t="s">
        <v>205</v>
      </c>
      <c r="J12" s="101" t="s">
        <v>206</v>
      </c>
      <c r="K12" s="78" t="s">
        <v>99</v>
      </c>
      <c r="L12" s="78" t="s">
        <v>124</v>
      </c>
      <c r="M12" s="78"/>
      <c r="N12" s="102" t="n">
        <v>32873</v>
      </c>
      <c r="O12" s="77" t="s">
        <v>101</v>
      </c>
      <c r="P12" s="63" t="s">
        <v>207</v>
      </c>
      <c r="Q12" s="77" t="n">
        <v>12105</v>
      </c>
      <c r="R12" s="77" t="s">
        <v>101</v>
      </c>
      <c r="S12" s="78"/>
      <c r="T12" s="78" t="s">
        <v>208</v>
      </c>
      <c r="U12" s="77" t="s">
        <v>104</v>
      </c>
      <c r="V12" s="69" t="s">
        <v>105</v>
      </c>
      <c r="W12" s="79" t="s">
        <v>160</v>
      </c>
      <c r="X12" s="79" t="s">
        <v>161</v>
      </c>
      <c r="Y12" s="79" t="s">
        <v>162</v>
      </c>
      <c r="Z12" s="80" t="n">
        <v>12555</v>
      </c>
      <c r="AA12" s="81" t="s">
        <v>101</v>
      </c>
      <c r="AB12" s="93" t="s">
        <v>163</v>
      </c>
      <c r="AC12" s="93" t="n">
        <v>65079610</v>
      </c>
      <c r="AD12" s="105"/>
      <c r="AE12" s="99" t="s">
        <v>164</v>
      </c>
      <c r="AF12" s="102" t="n">
        <v>38901</v>
      </c>
      <c r="AG12" s="106" t="n">
        <v>10</v>
      </c>
      <c r="AH12" s="78" t="s">
        <v>141</v>
      </c>
      <c r="AI12" s="78" t="s">
        <v>141</v>
      </c>
      <c r="AJ12" s="102" t="n">
        <v>39706</v>
      </c>
      <c r="AK12" s="63" t="s">
        <v>134</v>
      </c>
      <c r="AL12" s="101"/>
      <c r="AM12" s="101"/>
      <c r="AN12" s="101"/>
      <c r="AO12" s="102"/>
      <c r="AP12" s="78"/>
      <c r="AQ12" s="107"/>
      <c r="AR12" s="108"/>
      <c r="AS12" s="108"/>
      <c r="AT12" s="108"/>
      <c r="AU12" s="109"/>
    </row>
    <row r="13" s="87" customFormat="true" ht="51" hidden="false" customHeight="false" outlineLevel="0" collapsed="false">
      <c r="A13" s="89" t="n">
        <v>39681</v>
      </c>
      <c r="B13" s="71" t="s">
        <v>209</v>
      </c>
      <c r="C13" s="77" t="n">
        <v>8</v>
      </c>
      <c r="D13" s="73" t="s">
        <v>120</v>
      </c>
      <c r="E13" s="74" t="s">
        <v>121</v>
      </c>
      <c r="F13" s="73" t="s">
        <v>94</v>
      </c>
      <c r="G13" s="90" t="n">
        <v>39692</v>
      </c>
      <c r="H13" s="91" t="n">
        <v>4</v>
      </c>
      <c r="I13" s="100" t="s">
        <v>210</v>
      </c>
      <c r="J13" s="101" t="s">
        <v>211</v>
      </c>
      <c r="K13" s="78" t="s">
        <v>137</v>
      </c>
      <c r="L13" s="78" t="s">
        <v>124</v>
      </c>
      <c r="M13" s="78"/>
      <c r="N13" s="102" t="n">
        <v>32438</v>
      </c>
      <c r="O13" s="77" t="s">
        <v>101</v>
      </c>
      <c r="P13" s="63" t="s">
        <v>212</v>
      </c>
      <c r="Q13" s="77" t="n">
        <v>12689</v>
      </c>
      <c r="R13" s="77" t="s">
        <v>101</v>
      </c>
      <c r="S13" s="78"/>
      <c r="T13" s="78" t="s">
        <v>213</v>
      </c>
      <c r="U13" s="77" t="s">
        <v>104</v>
      </c>
      <c r="V13" s="66" t="s">
        <v>149</v>
      </c>
      <c r="W13" s="110" t="s">
        <v>214</v>
      </c>
      <c r="X13" s="110" t="s">
        <v>215</v>
      </c>
      <c r="Y13" s="110" t="s">
        <v>216</v>
      </c>
      <c r="Z13" s="111" t="n">
        <v>12207</v>
      </c>
      <c r="AA13" s="111" t="s">
        <v>101</v>
      </c>
      <c r="AB13" s="112" t="n">
        <v>7724157</v>
      </c>
      <c r="AC13" s="112" t="n">
        <v>77392991</v>
      </c>
      <c r="AD13" s="112" t="s">
        <v>217</v>
      </c>
      <c r="AE13" s="83"/>
      <c r="AF13" s="102" t="n">
        <v>38524</v>
      </c>
      <c r="AG13" s="106" t="n">
        <v>10</v>
      </c>
      <c r="AH13" s="78" t="s">
        <v>140</v>
      </c>
      <c r="AI13" s="78" t="s">
        <v>187</v>
      </c>
      <c r="AJ13" s="102" t="s">
        <v>133</v>
      </c>
      <c r="AK13" s="63" t="s">
        <v>134</v>
      </c>
      <c r="AL13" s="101"/>
      <c r="AM13" s="101"/>
      <c r="AN13" s="101"/>
      <c r="AO13" s="102"/>
      <c r="AP13" s="78"/>
      <c r="AQ13" s="107"/>
      <c r="AR13" s="108"/>
      <c r="AS13" s="108"/>
      <c r="AT13" s="108"/>
      <c r="AU13" s="109"/>
    </row>
    <row r="14" s="87" customFormat="true" ht="51" hidden="false" customHeight="false" outlineLevel="0" collapsed="false">
      <c r="A14" s="89" t="n">
        <v>39555</v>
      </c>
      <c r="B14" s="71" t="s">
        <v>91</v>
      </c>
      <c r="C14" s="78" t="n">
        <v>9</v>
      </c>
      <c r="D14" s="73" t="s">
        <v>120</v>
      </c>
      <c r="E14" s="74" t="s">
        <v>121</v>
      </c>
      <c r="F14" s="73" t="s">
        <v>94</v>
      </c>
      <c r="G14" s="90" t="n">
        <v>39692</v>
      </c>
      <c r="H14" s="91" t="n">
        <v>4</v>
      </c>
      <c r="I14" s="63" t="s">
        <v>218</v>
      </c>
      <c r="J14" s="63" t="s">
        <v>219</v>
      </c>
      <c r="K14" s="77" t="s">
        <v>99</v>
      </c>
      <c r="L14" s="77" t="s">
        <v>124</v>
      </c>
      <c r="M14" s="77"/>
      <c r="N14" s="92" t="n">
        <v>33372</v>
      </c>
      <c r="O14" s="77" t="s">
        <v>101</v>
      </c>
      <c r="P14" s="63" t="s">
        <v>220</v>
      </c>
      <c r="Q14" s="77" t="n">
        <v>14199</v>
      </c>
      <c r="R14" s="77" t="s">
        <v>101</v>
      </c>
      <c r="S14" s="77"/>
      <c r="T14" s="77" t="s">
        <v>221</v>
      </c>
      <c r="U14" s="77" t="s">
        <v>104</v>
      </c>
      <c r="V14" s="66" t="s">
        <v>149</v>
      </c>
      <c r="W14" s="79" t="s">
        <v>222</v>
      </c>
      <c r="X14" s="79" t="s">
        <v>223</v>
      </c>
      <c r="Y14" s="79" t="s">
        <v>224</v>
      </c>
      <c r="Z14" s="80" t="n">
        <v>14197</v>
      </c>
      <c r="AA14" s="81" t="s">
        <v>101</v>
      </c>
      <c r="AB14" s="93" t="s">
        <v>225</v>
      </c>
      <c r="AC14" s="93" t="s">
        <v>226</v>
      </c>
      <c r="AD14" s="93"/>
      <c r="AE14" s="113" t="s">
        <v>227</v>
      </c>
      <c r="AF14" s="92" t="n">
        <v>39644</v>
      </c>
      <c r="AG14" s="114" t="s">
        <v>228</v>
      </c>
      <c r="AH14" s="77" t="s">
        <v>141</v>
      </c>
      <c r="AI14" s="77" t="s">
        <v>204</v>
      </c>
      <c r="AJ14" s="92" t="s">
        <v>133</v>
      </c>
      <c r="AK14" s="63" t="s">
        <v>134</v>
      </c>
      <c r="AL14" s="63" t="s">
        <v>229</v>
      </c>
      <c r="AM14" s="63" t="s">
        <v>194</v>
      </c>
      <c r="AN14" s="63" t="s">
        <v>230</v>
      </c>
      <c r="AO14" s="92"/>
      <c r="AP14" s="77"/>
      <c r="AQ14" s="86"/>
      <c r="AU14" s="88"/>
    </row>
    <row r="15" s="87" customFormat="true" ht="51" hidden="false" customHeight="false" outlineLevel="0" collapsed="false">
      <c r="A15" s="89" t="n">
        <v>39694</v>
      </c>
      <c r="B15" s="71" t="s">
        <v>175</v>
      </c>
      <c r="C15" s="77" t="n">
        <v>1</v>
      </c>
      <c r="D15" s="73" t="s">
        <v>231</v>
      </c>
      <c r="E15" s="74" t="s">
        <v>121</v>
      </c>
      <c r="F15" s="73" t="s">
        <v>94</v>
      </c>
      <c r="G15" s="90" t="n">
        <v>39692</v>
      </c>
      <c r="H15" s="91" t="n">
        <v>4</v>
      </c>
      <c r="I15" s="63" t="s">
        <v>232</v>
      </c>
      <c r="J15" s="63" t="s">
        <v>233</v>
      </c>
      <c r="K15" s="77" t="s">
        <v>99</v>
      </c>
      <c r="L15" s="77" t="s">
        <v>234</v>
      </c>
      <c r="M15" s="77"/>
      <c r="N15" s="92" t="n">
        <v>32884</v>
      </c>
      <c r="O15" s="77" t="s">
        <v>101</v>
      </c>
      <c r="P15" s="63" t="s">
        <v>235</v>
      </c>
      <c r="Q15" s="77" t="n">
        <v>12057</v>
      </c>
      <c r="R15" s="77" t="s">
        <v>101</v>
      </c>
      <c r="S15" s="77"/>
      <c r="T15" s="77" t="s">
        <v>236</v>
      </c>
      <c r="U15" s="77" t="s">
        <v>104</v>
      </c>
      <c r="V15" s="66" t="s">
        <v>149</v>
      </c>
      <c r="W15" s="79" t="s">
        <v>180</v>
      </c>
      <c r="X15" s="79" t="s">
        <v>181</v>
      </c>
      <c r="Y15" s="79" t="s">
        <v>182</v>
      </c>
      <c r="Z15" s="80" t="n">
        <v>10711</v>
      </c>
      <c r="AA15" s="81" t="s">
        <v>101</v>
      </c>
      <c r="AB15" s="93" t="s">
        <v>183</v>
      </c>
      <c r="AC15" s="93" t="s">
        <v>184</v>
      </c>
      <c r="AD15" s="93"/>
      <c r="AE15" s="99" t="s">
        <v>185</v>
      </c>
      <c r="AF15" s="92" t="n">
        <v>39273</v>
      </c>
      <c r="AG15" s="84" t="n">
        <v>10</v>
      </c>
      <c r="AH15" s="77" t="s">
        <v>237</v>
      </c>
      <c r="AI15" s="77" t="s">
        <v>141</v>
      </c>
      <c r="AJ15" s="92" t="s">
        <v>133</v>
      </c>
      <c r="AK15" s="63" t="s">
        <v>134</v>
      </c>
      <c r="AL15" s="63"/>
      <c r="AM15" s="63"/>
      <c r="AN15" s="63"/>
      <c r="AO15" s="92"/>
      <c r="AP15" s="77"/>
      <c r="AQ15" s="86"/>
      <c r="AU15" s="88"/>
    </row>
    <row r="16" s="87" customFormat="true" ht="38.25" hidden="false" customHeight="false" outlineLevel="0" collapsed="false">
      <c r="A16" s="89" t="s">
        <v>238</v>
      </c>
      <c r="B16" s="94" t="s">
        <v>91</v>
      </c>
      <c r="C16" s="78" t="n">
        <v>2</v>
      </c>
      <c r="D16" s="73" t="s">
        <v>231</v>
      </c>
      <c r="E16" s="74" t="s">
        <v>121</v>
      </c>
      <c r="F16" s="73" t="s">
        <v>94</v>
      </c>
      <c r="G16" s="90" t="n">
        <v>39692</v>
      </c>
      <c r="H16" s="91" t="n">
        <v>4</v>
      </c>
      <c r="I16" s="100" t="s">
        <v>239</v>
      </c>
      <c r="J16" s="101" t="s">
        <v>240</v>
      </c>
      <c r="K16" s="78" t="s">
        <v>137</v>
      </c>
      <c r="L16" s="78" t="s">
        <v>124</v>
      </c>
      <c r="M16" s="78"/>
      <c r="N16" s="102" t="n">
        <v>32167</v>
      </c>
      <c r="O16" s="78" t="s">
        <v>101</v>
      </c>
      <c r="P16" s="101" t="s">
        <v>241</v>
      </c>
      <c r="Q16" s="78" t="n">
        <v>13591</v>
      </c>
      <c r="R16" s="77" t="s">
        <v>101</v>
      </c>
      <c r="S16" s="78"/>
      <c r="T16" s="78" t="s">
        <v>242</v>
      </c>
      <c r="U16" s="77" t="s">
        <v>104</v>
      </c>
      <c r="V16" s="69" t="s">
        <v>105</v>
      </c>
      <c r="W16" s="79" t="s">
        <v>128</v>
      </c>
      <c r="X16" s="79" t="s">
        <v>129</v>
      </c>
      <c r="Y16" s="79" t="s">
        <v>130</v>
      </c>
      <c r="Z16" s="80" t="n">
        <v>10247</v>
      </c>
      <c r="AA16" s="81" t="s">
        <v>101</v>
      </c>
      <c r="AB16" s="93" t="n">
        <v>2948607</v>
      </c>
      <c r="AC16" s="93" t="n">
        <v>29491761</v>
      </c>
      <c r="AD16" s="93"/>
      <c r="AE16" s="83" t="s">
        <v>131</v>
      </c>
      <c r="AF16" s="102" t="n">
        <v>38175</v>
      </c>
      <c r="AG16" s="106" t="n">
        <v>10</v>
      </c>
      <c r="AH16" s="78" t="s">
        <v>141</v>
      </c>
      <c r="AI16" s="78" t="s">
        <v>140</v>
      </c>
      <c r="AJ16" s="102" t="s">
        <v>133</v>
      </c>
      <c r="AK16" s="63" t="s">
        <v>134</v>
      </c>
      <c r="AL16" s="101"/>
      <c r="AM16" s="101"/>
      <c r="AN16" s="101"/>
      <c r="AO16" s="102"/>
      <c r="AP16" s="78"/>
      <c r="AQ16" s="107"/>
      <c r="AR16" s="108"/>
      <c r="AS16" s="108"/>
      <c r="AT16" s="108"/>
      <c r="AU16" s="109"/>
    </row>
    <row r="17" s="87" customFormat="true" ht="51" hidden="false" customHeight="false" outlineLevel="0" collapsed="false">
      <c r="A17" s="89" t="n">
        <v>39694</v>
      </c>
      <c r="B17" s="71" t="s">
        <v>175</v>
      </c>
      <c r="C17" s="77" t="n">
        <v>3</v>
      </c>
      <c r="D17" s="73" t="s">
        <v>231</v>
      </c>
      <c r="E17" s="74" t="s">
        <v>121</v>
      </c>
      <c r="F17" s="73" t="s">
        <v>94</v>
      </c>
      <c r="G17" s="90" t="n">
        <v>39692</v>
      </c>
      <c r="H17" s="91" t="n">
        <v>4</v>
      </c>
      <c r="I17" s="63" t="s">
        <v>243</v>
      </c>
      <c r="J17" s="63" t="s">
        <v>244</v>
      </c>
      <c r="K17" s="77" t="s">
        <v>137</v>
      </c>
      <c r="L17" s="77" t="s">
        <v>124</v>
      </c>
      <c r="M17" s="77"/>
      <c r="N17" s="92" t="n">
        <v>32700</v>
      </c>
      <c r="O17" s="77" t="s">
        <v>101</v>
      </c>
      <c r="P17" s="63" t="s">
        <v>245</v>
      </c>
      <c r="Q17" s="77" t="n">
        <v>12057</v>
      </c>
      <c r="R17" s="77" t="s">
        <v>101</v>
      </c>
      <c r="S17" s="77"/>
      <c r="T17" s="77" t="s">
        <v>246</v>
      </c>
      <c r="U17" s="77" t="s">
        <v>104</v>
      </c>
      <c r="V17" s="66" t="s">
        <v>149</v>
      </c>
      <c r="W17" s="79" t="s">
        <v>180</v>
      </c>
      <c r="X17" s="79" t="s">
        <v>181</v>
      </c>
      <c r="Y17" s="79" t="s">
        <v>182</v>
      </c>
      <c r="Z17" s="80" t="n">
        <v>10711</v>
      </c>
      <c r="AA17" s="81" t="s">
        <v>101</v>
      </c>
      <c r="AB17" s="93" t="s">
        <v>183</v>
      </c>
      <c r="AC17" s="93" t="s">
        <v>184</v>
      </c>
      <c r="AD17" s="93"/>
      <c r="AE17" s="99" t="s">
        <v>185</v>
      </c>
      <c r="AF17" s="92" t="n">
        <v>39274</v>
      </c>
      <c r="AG17" s="84" t="n">
        <v>11</v>
      </c>
      <c r="AH17" s="77" t="s">
        <v>174</v>
      </c>
      <c r="AI17" s="77" t="s">
        <v>187</v>
      </c>
      <c r="AJ17" s="92" t="s">
        <v>133</v>
      </c>
      <c r="AK17" s="63" t="s">
        <v>134</v>
      </c>
      <c r="AL17" s="63"/>
      <c r="AM17" s="63"/>
      <c r="AN17" s="63"/>
      <c r="AO17" s="92"/>
      <c r="AP17" s="77"/>
      <c r="AQ17" s="86"/>
      <c r="AU17" s="88"/>
    </row>
    <row r="18" s="87" customFormat="true" ht="76.5" hidden="false" customHeight="false" outlineLevel="0" collapsed="false">
      <c r="A18" s="89" t="n">
        <v>39694</v>
      </c>
      <c r="B18" s="94" t="s">
        <v>175</v>
      </c>
      <c r="C18" s="78" t="n">
        <v>4</v>
      </c>
      <c r="D18" s="73" t="s">
        <v>231</v>
      </c>
      <c r="E18" s="74" t="s">
        <v>121</v>
      </c>
      <c r="F18" s="73" t="s">
        <v>94</v>
      </c>
      <c r="G18" s="90" t="n">
        <v>39692</v>
      </c>
      <c r="H18" s="91" t="n">
        <v>4</v>
      </c>
      <c r="I18" s="100" t="s">
        <v>247</v>
      </c>
      <c r="J18" s="101" t="s">
        <v>197</v>
      </c>
      <c r="K18" s="78" t="s">
        <v>99</v>
      </c>
      <c r="L18" s="78" t="s">
        <v>124</v>
      </c>
      <c r="M18" s="78"/>
      <c r="N18" s="102" t="n">
        <v>30655</v>
      </c>
      <c r="O18" s="77" t="s">
        <v>248</v>
      </c>
      <c r="P18" s="63" t="s">
        <v>249</v>
      </c>
      <c r="Q18" s="77" t="n">
        <v>12207</v>
      </c>
      <c r="R18" s="77" t="s">
        <v>101</v>
      </c>
      <c r="S18" s="78"/>
      <c r="T18" s="78" t="s">
        <v>250</v>
      </c>
      <c r="U18" s="77" t="s">
        <v>104</v>
      </c>
      <c r="V18" s="66" t="s">
        <v>149</v>
      </c>
      <c r="W18" s="79" t="s">
        <v>251</v>
      </c>
      <c r="X18" s="79" t="s">
        <v>252</v>
      </c>
      <c r="Y18" s="79" t="s">
        <v>253</v>
      </c>
      <c r="Z18" s="80" t="n">
        <v>10829</v>
      </c>
      <c r="AA18" s="81" t="s">
        <v>101</v>
      </c>
      <c r="AB18" s="93" t="s">
        <v>254</v>
      </c>
      <c r="AC18" s="93" t="s">
        <v>255</v>
      </c>
      <c r="AD18" s="93"/>
      <c r="AE18" s="83" t="s">
        <v>256</v>
      </c>
      <c r="AF18" s="102" t="n">
        <v>37090</v>
      </c>
      <c r="AG18" s="106" t="n">
        <v>10</v>
      </c>
      <c r="AH18" s="78" t="s">
        <v>257</v>
      </c>
      <c r="AI18" s="78" t="s">
        <v>204</v>
      </c>
      <c r="AJ18" s="102" t="s">
        <v>133</v>
      </c>
      <c r="AK18" s="63" t="s">
        <v>134</v>
      </c>
      <c r="AL18" s="101"/>
      <c r="AM18" s="101"/>
      <c r="AN18" s="101"/>
      <c r="AO18" s="102"/>
      <c r="AP18" s="78"/>
      <c r="AQ18" s="107"/>
      <c r="AR18" s="108"/>
      <c r="AS18" s="108"/>
      <c r="AT18" s="108"/>
      <c r="AU18" s="109"/>
    </row>
    <row r="19" s="87" customFormat="true" ht="51" hidden="false" customHeight="false" outlineLevel="0" collapsed="false">
      <c r="A19" s="89" t="n">
        <v>39695</v>
      </c>
      <c r="B19" s="94" t="s">
        <v>175</v>
      </c>
      <c r="C19" s="77" t="n">
        <v>5</v>
      </c>
      <c r="D19" s="73" t="s">
        <v>231</v>
      </c>
      <c r="E19" s="74" t="s">
        <v>121</v>
      </c>
      <c r="F19" s="73" t="s">
        <v>94</v>
      </c>
      <c r="G19" s="90" t="n">
        <v>39692</v>
      </c>
      <c r="H19" s="91" t="n">
        <v>4</v>
      </c>
      <c r="I19" s="100" t="s">
        <v>258</v>
      </c>
      <c r="J19" s="101" t="s">
        <v>259</v>
      </c>
      <c r="K19" s="78" t="s">
        <v>99</v>
      </c>
      <c r="L19" s="78" t="s">
        <v>124</v>
      </c>
      <c r="M19" s="78"/>
      <c r="N19" s="102" t="n">
        <v>33114</v>
      </c>
      <c r="O19" s="77" t="s">
        <v>101</v>
      </c>
      <c r="P19" s="63" t="s">
        <v>260</v>
      </c>
      <c r="Q19" s="77" t="n">
        <v>12057</v>
      </c>
      <c r="R19" s="77" t="s">
        <v>101</v>
      </c>
      <c r="S19" s="78"/>
      <c r="T19" s="78" t="s">
        <v>261</v>
      </c>
      <c r="U19" s="77" t="s">
        <v>104</v>
      </c>
      <c r="V19" s="66" t="s">
        <v>149</v>
      </c>
      <c r="W19" s="79" t="s">
        <v>180</v>
      </c>
      <c r="X19" s="79" t="s">
        <v>181</v>
      </c>
      <c r="Y19" s="79" t="s">
        <v>182</v>
      </c>
      <c r="Z19" s="80" t="n">
        <v>10711</v>
      </c>
      <c r="AA19" s="81" t="s">
        <v>101</v>
      </c>
      <c r="AB19" s="93" t="s">
        <v>183</v>
      </c>
      <c r="AC19" s="93" t="s">
        <v>184</v>
      </c>
      <c r="AD19" s="93"/>
      <c r="AE19" s="99" t="s">
        <v>185</v>
      </c>
      <c r="AF19" s="102" t="n">
        <v>39644</v>
      </c>
      <c r="AG19" s="106" t="n">
        <v>9</v>
      </c>
      <c r="AH19" s="78" t="s">
        <v>237</v>
      </c>
      <c r="AI19" s="78" t="s">
        <v>141</v>
      </c>
      <c r="AJ19" s="102" t="s">
        <v>133</v>
      </c>
      <c r="AK19" s="63" t="s">
        <v>134</v>
      </c>
      <c r="AL19" s="101"/>
      <c r="AM19" s="101"/>
      <c r="AN19" s="101"/>
      <c r="AO19" s="102"/>
      <c r="AP19" s="78"/>
      <c r="AQ19" s="107"/>
      <c r="AR19" s="108"/>
      <c r="AS19" s="108"/>
      <c r="AT19" s="108"/>
      <c r="AU19" s="109"/>
    </row>
    <row r="20" s="87" customFormat="true" ht="38.25" hidden="false" customHeight="false" outlineLevel="0" collapsed="false">
      <c r="A20" s="89" t="n">
        <v>39728</v>
      </c>
      <c r="B20" s="94" t="s">
        <v>91</v>
      </c>
      <c r="C20" s="77" t="n">
        <v>7</v>
      </c>
      <c r="D20" s="73" t="s">
        <v>231</v>
      </c>
      <c r="E20" s="74" t="s">
        <v>121</v>
      </c>
      <c r="F20" s="73" t="s">
        <v>94</v>
      </c>
      <c r="G20" s="90" t="n">
        <v>39713</v>
      </c>
      <c r="H20" s="91" t="n">
        <v>4</v>
      </c>
      <c r="I20" s="100" t="s">
        <v>262</v>
      </c>
      <c r="J20" s="101" t="s">
        <v>263</v>
      </c>
      <c r="K20" s="78" t="s">
        <v>99</v>
      </c>
      <c r="L20" s="78" t="s">
        <v>124</v>
      </c>
      <c r="M20" s="78"/>
      <c r="N20" s="102" t="n">
        <v>32081</v>
      </c>
      <c r="O20" s="78" t="s">
        <v>264</v>
      </c>
      <c r="P20" s="101" t="s">
        <v>265</v>
      </c>
      <c r="Q20" s="78" t="n">
        <v>13051</v>
      </c>
      <c r="R20" s="78" t="s">
        <v>101</v>
      </c>
      <c r="S20" s="78"/>
      <c r="T20" s="78"/>
      <c r="U20" s="77" t="s">
        <v>104</v>
      </c>
      <c r="V20" s="69" t="s">
        <v>105</v>
      </c>
      <c r="W20" s="79" t="s">
        <v>128</v>
      </c>
      <c r="X20" s="79" t="s">
        <v>129</v>
      </c>
      <c r="Y20" s="79" t="s">
        <v>130</v>
      </c>
      <c r="Z20" s="80" t="n">
        <v>10247</v>
      </c>
      <c r="AA20" s="81" t="s">
        <v>101</v>
      </c>
      <c r="AB20" s="93" t="n">
        <v>2948607</v>
      </c>
      <c r="AC20" s="93" t="n">
        <v>29491761</v>
      </c>
      <c r="AD20" s="93"/>
      <c r="AE20" s="83" t="s">
        <v>131</v>
      </c>
      <c r="AF20" s="102" t="n">
        <v>38539</v>
      </c>
      <c r="AG20" s="106" t="n">
        <v>10</v>
      </c>
      <c r="AH20" s="78" t="s">
        <v>266</v>
      </c>
      <c r="AI20" s="78" t="s">
        <v>141</v>
      </c>
      <c r="AJ20" s="102" t="n">
        <v>39715</v>
      </c>
      <c r="AK20" s="63" t="s">
        <v>134</v>
      </c>
      <c r="AL20" s="101"/>
      <c r="AM20" s="101"/>
      <c r="AN20" s="101"/>
      <c r="AO20" s="102"/>
      <c r="AP20" s="78"/>
      <c r="AQ20" s="107"/>
      <c r="AR20" s="108"/>
      <c r="AS20" s="108"/>
      <c r="AT20" s="108"/>
      <c r="AU20" s="109"/>
    </row>
    <row r="21" s="87" customFormat="true" ht="76.5" hidden="false" customHeight="false" outlineLevel="0" collapsed="false">
      <c r="A21" s="89" t="n">
        <v>39703</v>
      </c>
      <c r="B21" s="71" t="s">
        <v>91</v>
      </c>
      <c r="C21" s="77" t="n">
        <v>13</v>
      </c>
      <c r="D21" s="73" t="s">
        <v>231</v>
      </c>
      <c r="E21" s="74" t="s">
        <v>121</v>
      </c>
      <c r="F21" s="73" t="s">
        <v>94</v>
      </c>
      <c r="G21" s="95" t="n">
        <v>39692</v>
      </c>
      <c r="H21" s="91" t="n">
        <v>4</v>
      </c>
      <c r="I21" s="63" t="s">
        <v>267</v>
      </c>
      <c r="J21" s="63" t="s">
        <v>268</v>
      </c>
      <c r="K21" s="77" t="s">
        <v>99</v>
      </c>
      <c r="L21" s="77" t="s">
        <v>124</v>
      </c>
      <c r="M21" s="77"/>
      <c r="N21" s="92" t="n">
        <v>31833</v>
      </c>
      <c r="O21" s="77" t="s">
        <v>269</v>
      </c>
      <c r="P21" s="63" t="s">
        <v>270</v>
      </c>
      <c r="Q21" s="77" t="n">
        <v>12353</v>
      </c>
      <c r="R21" s="77" t="s">
        <v>101</v>
      </c>
      <c r="S21" s="77"/>
      <c r="T21" s="77" t="s">
        <v>271</v>
      </c>
      <c r="U21" s="77" t="s">
        <v>104</v>
      </c>
      <c r="V21" s="69" t="s">
        <v>105</v>
      </c>
      <c r="W21" s="79" t="s">
        <v>160</v>
      </c>
      <c r="X21" s="79" t="s">
        <v>161</v>
      </c>
      <c r="Y21" s="79" t="s">
        <v>162</v>
      </c>
      <c r="Z21" s="80" t="n">
        <v>12555</v>
      </c>
      <c r="AA21" s="81" t="s">
        <v>101</v>
      </c>
      <c r="AB21" s="93" t="s">
        <v>163</v>
      </c>
      <c r="AC21" s="93" t="n">
        <v>65079610</v>
      </c>
      <c r="AD21" s="93"/>
      <c r="AE21" s="99" t="s">
        <v>164</v>
      </c>
      <c r="AF21" s="92" t="n">
        <v>39170</v>
      </c>
      <c r="AG21" s="84" t="n">
        <v>10</v>
      </c>
      <c r="AH21" s="77" t="s">
        <v>141</v>
      </c>
      <c r="AI21" s="77" t="s">
        <v>141</v>
      </c>
      <c r="AJ21" s="92" t="n">
        <v>39701</v>
      </c>
      <c r="AK21" s="63" t="s">
        <v>134</v>
      </c>
      <c r="AL21" s="63"/>
      <c r="AM21" s="63"/>
      <c r="AN21" s="63"/>
      <c r="AO21" s="92"/>
      <c r="AP21" s="77"/>
      <c r="AQ21" s="86"/>
      <c r="AU21" s="88"/>
    </row>
    <row r="22" s="87" customFormat="true" ht="38.25" hidden="false" customHeight="false" outlineLevel="0" collapsed="false">
      <c r="A22" s="89" t="n">
        <v>39695</v>
      </c>
      <c r="B22" s="71" t="s">
        <v>175</v>
      </c>
      <c r="C22" s="78" t="n">
        <v>6</v>
      </c>
      <c r="D22" s="73" t="s">
        <v>231</v>
      </c>
      <c r="E22" s="74" t="s">
        <v>121</v>
      </c>
      <c r="F22" s="73" t="s">
        <v>94</v>
      </c>
      <c r="G22" s="90" t="n">
        <v>39692</v>
      </c>
      <c r="H22" s="91" t="n">
        <v>4</v>
      </c>
      <c r="I22" s="63" t="s">
        <v>272</v>
      </c>
      <c r="J22" s="63" t="s">
        <v>273</v>
      </c>
      <c r="K22" s="77" t="s">
        <v>99</v>
      </c>
      <c r="L22" s="77" t="s">
        <v>124</v>
      </c>
      <c r="M22" s="77"/>
      <c r="N22" s="92" t="n">
        <v>32140</v>
      </c>
      <c r="O22" s="77" t="s">
        <v>101</v>
      </c>
      <c r="P22" s="63" t="s">
        <v>274</v>
      </c>
      <c r="Q22" s="77" t="n">
        <v>13409</v>
      </c>
      <c r="R22" s="77" t="s">
        <v>101</v>
      </c>
      <c r="S22" s="77"/>
      <c r="T22" s="77" t="s">
        <v>275</v>
      </c>
      <c r="U22" s="77" t="s">
        <v>104</v>
      </c>
      <c r="V22" s="66" t="s">
        <v>149</v>
      </c>
      <c r="W22" s="115" t="s">
        <v>276</v>
      </c>
      <c r="X22" s="79" t="s">
        <v>277</v>
      </c>
      <c r="Y22" s="79" t="s">
        <v>278</v>
      </c>
      <c r="Z22" s="80" t="n">
        <v>12209</v>
      </c>
      <c r="AA22" s="81" t="s">
        <v>101</v>
      </c>
      <c r="AB22" s="93" t="s">
        <v>279</v>
      </c>
      <c r="AC22" s="93" t="n">
        <v>7734062</v>
      </c>
      <c r="AD22" s="93"/>
      <c r="AE22" s="83" t="s">
        <v>280</v>
      </c>
      <c r="AF22" s="92" t="n">
        <v>38525</v>
      </c>
      <c r="AG22" s="84" t="n">
        <v>10</v>
      </c>
      <c r="AH22" s="77" t="s">
        <v>257</v>
      </c>
      <c r="AI22" s="77" t="s">
        <v>140</v>
      </c>
      <c r="AJ22" s="92" t="s">
        <v>133</v>
      </c>
      <c r="AK22" s="63" t="s">
        <v>134</v>
      </c>
      <c r="AL22" s="63"/>
      <c r="AM22" s="63"/>
      <c r="AN22" s="63"/>
      <c r="AO22" s="92"/>
      <c r="AP22" s="77"/>
      <c r="AQ22" s="86"/>
      <c r="AU22" s="88"/>
    </row>
    <row r="23" s="87" customFormat="true" ht="76.5" hidden="false" customHeight="false" outlineLevel="0" collapsed="false">
      <c r="A23" s="89" t="n">
        <v>39703</v>
      </c>
      <c r="B23" s="71" t="s">
        <v>91</v>
      </c>
      <c r="C23" s="77" t="n">
        <v>12</v>
      </c>
      <c r="D23" s="73" t="s">
        <v>231</v>
      </c>
      <c r="E23" s="74" t="s">
        <v>121</v>
      </c>
      <c r="F23" s="73" t="s">
        <v>94</v>
      </c>
      <c r="G23" s="95" t="n">
        <v>39692</v>
      </c>
      <c r="H23" s="91" t="n">
        <v>4</v>
      </c>
      <c r="I23" s="63" t="s">
        <v>281</v>
      </c>
      <c r="J23" s="63" t="s">
        <v>282</v>
      </c>
      <c r="K23" s="77" t="s">
        <v>99</v>
      </c>
      <c r="L23" s="77" t="s">
        <v>124</v>
      </c>
      <c r="M23" s="77"/>
      <c r="N23" s="92" t="n">
        <v>31774</v>
      </c>
      <c r="O23" s="92" t="s">
        <v>283</v>
      </c>
      <c r="P23" s="63" t="s">
        <v>284</v>
      </c>
      <c r="Q23" s="77" t="n">
        <v>14167</v>
      </c>
      <c r="R23" s="77" t="s">
        <v>101</v>
      </c>
      <c r="S23" s="77"/>
      <c r="T23" s="77" t="s">
        <v>285</v>
      </c>
      <c r="U23" s="77" t="s">
        <v>104</v>
      </c>
      <c r="V23" s="69" t="s">
        <v>105</v>
      </c>
      <c r="W23" s="79" t="s">
        <v>160</v>
      </c>
      <c r="X23" s="79" t="s">
        <v>161</v>
      </c>
      <c r="Y23" s="79" t="s">
        <v>162</v>
      </c>
      <c r="Z23" s="80" t="n">
        <v>12555</v>
      </c>
      <c r="AA23" s="81" t="s">
        <v>101</v>
      </c>
      <c r="AB23" s="93" t="s">
        <v>163</v>
      </c>
      <c r="AC23" s="93" t="n">
        <v>65079610</v>
      </c>
      <c r="AD23" s="93"/>
      <c r="AE23" s="99" t="s">
        <v>164</v>
      </c>
      <c r="AF23" s="92" t="n">
        <v>38161</v>
      </c>
      <c r="AG23" s="84" t="n">
        <v>10</v>
      </c>
      <c r="AH23" s="77" t="s">
        <v>286</v>
      </c>
      <c r="AI23" s="77" t="s">
        <v>140</v>
      </c>
      <c r="AJ23" s="92" t="n">
        <v>39701</v>
      </c>
      <c r="AK23" s="63" t="s">
        <v>134</v>
      </c>
      <c r="AL23" s="63"/>
      <c r="AM23" s="63"/>
      <c r="AN23" s="63"/>
      <c r="AO23" s="92"/>
      <c r="AP23" s="77"/>
      <c r="AQ23" s="86"/>
      <c r="AU23" s="88"/>
    </row>
    <row r="24" s="87" customFormat="true" ht="38.25" hidden="false" customHeight="false" outlineLevel="0" collapsed="false">
      <c r="A24" s="89" t="s">
        <v>287</v>
      </c>
      <c r="B24" s="71" t="s">
        <v>91</v>
      </c>
      <c r="C24" s="78" t="n">
        <v>9</v>
      </c>
      <c r="D24" s="73" t="s">
        <v>231</v>
      </c>
      <c r="E24" s="74" t="s">
        <v>121</v>
      </c>
      <c r="F24" s="73" t="s">
        <v>94</v>
      </c>
      <c r="G24" s="90" t="n">
        <v>39692</v>
      </c>
      <c r="H24" s="91" t="n">
        <v>4</v>
      </c>
      <c r="I24" s="63" t="s">
        <v>288</v>
      </c>
      <c r="J24" s="63" t="s">
        <v>289</v>
      </c>
      <c r="K24" s="77" t="s">
        <v>137</v>
      </c>
      <c r="L24" s="77" t="s">
        <v>124</v>
      </c>
      <c r="M24" s="77"/>
      <c r="N24" s="92" t="n">
        <v>32192</v>
      </c>
      <c r="O24" s="77" t="s">
        <v>290</v>
      </c>
      <c r="P24" s="63" t="s">
        <v>291</v>
      </c>
      <c r="Q24" s="77" t="n">
        <v>12687</v>
      </c>
      <c r="R24" s="77" t="s">
        <v>101</v>
      </c>
      <c r="S24" s="77"/>
      <c r="T24" s="77" t="s">
        <v>292</v>
      </c>
      <c r="U24" s="77" t="s">
        <v>104</v>
      </c>
      <c r="V24" s="66" t="s">
        <v>105</v>
      </c>
      <c r="W24" s="115" t="s">
        <v>276</v>
      </c>
      <c r="X24" s="79" t="s">
        <v>277</v>
      </c>
      <c r="Y24" s="79" t="s">
        <v>278</v>
      </c>
      <c r="Z24" s="80" t="n">
        <v>12209</v>
      </c>
      <c r="AA24" s="81" t="s">
        <v>101</v>
      </c>
      <c r="AB24" s="93" t="s">
        <v>279</v>
      </c>
      <c r="AC24" s="93" t="n">
        <v>7734062</v>
      </c>
      <c r="AD24" s="93"/>
      <c r="AE24" s="83" t="s">
        <v>280</v>
      </c>
      <c r="AF24" s="92" t="n">
        <v>38902</v>
      </c>
      <c r="AG24" s="84" t="n">
        <v>10</v>
      </c>
      <c r="AH24" s="77" t="s">
        <v>286</v>
      </c>
      <c r="AI24" s="77" t="s">
        <v>140</v>
      </c>
      <c r="AJ24" s="92" t="s">
        <v>133</v>
      </c>
      <c r="AK24" s="63" t="s">
        <v>134</v>
      </c>
      <c r="AL24" s="63"/>
      <c r="AM24" s="63"/>
      <c r="AN24" s="63"/>
      <c r="AO24" s="92"/>
      <c r="AP24" s="77"/>
      <c r="AQ24" s="86"/>
      <c r="AU24" s="88"/>
    </row>
    <row r="25" s="87" customFormat="true" ht="76.5" hidden="false" customHeight="false" outlineLevel="0" collapsed="false">
      <c r="A25" s="89" t="n">
        <v>39703</v>
      </c>
      <c r="B25" s="71" t="s">
        <v>91</v>
      </c>
      <c r="C25" s="77" t="n">
        <v>11</v>
      </c>
      <c r="D25" s="73" t="s">
        <v>231</v>
      </c>
      <c r="E25" s="74" t="s">
        <v>121</v>
      </c>
      <c r="F25" s="73" t="s">
        <v>94</v>
      </c>
      <c r="G25" s="95" t="n">
        <v>39692</v>
      </c>
      <c r="H25" s="91" t="n">
        <v>4</v>
      </c>
      <c r="I25" s="79" t="s">
        <v>293</v>
      </c>
      <c r="J25" s="63" t="s">
        <v>294</v>
      </c>
      <c r="K25" s="77" t="s">
        <v>99</v>
      </c>
      <c r="L25" s="77" t="s">
        <v>124</v>
      </c>
      <c r="M25" s="77"/>
      <c r="N25" s="92" t="n">
        <v>32451</v>
      </c>
      <c r="O25" s="77" t="s">
        <v>101</v>
      </c>
      <c r="P25" s="63" t="s">
        <v>295</v>
      </c>
      <c r="Q25" s="77" t="n">
        <v>12305</v>
      </c>
      <c r="R25" s="77" t="s">
        <v>101</v>
      </c>
      <c r="S25" s="77"/>
      <c r="T25" s="77" t="s">
        <v>296</v>
      </c>
      <c r="U25" s="77" t="s">
        <v>104</v>
      </c>
      <c r="V25" s="69" t="s">
        <v>105</v>
      </c>
      <c r="W25" s="79" t="s">
        <v>160</v>
      </c>
      <c r="X25" s="79" t="s">
        <v>161</v>
      </c>
      <c r="Y25" s="79" t="s">
        <v>162</v>
      </c>
      <c r="Z25" s="80" t="n">
        <v>12555</v>
      </c>
      <c r="AA25" s="81" t="s">
        <v>101</v>
      </c>
      <c r="AB25" s="93" t="s">
        <v>163</v>
      </c>
      <c r="AC25" s="93" t="n">
        <v>65079610</v>
      </c>
      <c r="AD25" s="93"/>
      <c r="AE25" s="99" t="s">
        <v>164</v>
      </c>
      <c r="AF25" s="92" t="n">
        <v>39272</v>
      </c>
      <c r="AG25" s="84" t="n">
        <v>10</v>
      </c>
      <c r="AH25" s="77" t="s">
        <v>141</v>
      </c>
      <c r="AI25" s="77" t="s">
        <v>204</v>
      </c>
      <c r="AJ25" s="92" t="n">
        <v>39701</v>
      </c>
      <c r="AK25" s="63" t="s">
        <v>134</v>
      </c>
      <c r="AL25" s="63"/>
      <c r="AM25" s="63"/>
      <c r="AN25" s="63"/>
      <c r="AO25" s="92"/>
      <c r="AP25" s="77"/>
      <c r="AQ25" s="86"/>
      <c r="AU25" s="88"/>
    </row>
  </sheetData>
  <hyperlinks>
    <hyperlink ref="AE2" r:id="rId1" display="bwnneukoelln@aol.com"/>
    <hyperlink ref="AE3" r:id="rId2" display="nwik.awp@gmx.de"/>
    <hyperlink ref="AE4" r:id="rId3" display="nwik.awp@gmx.de"/>
    <hyperlink ref="AE5" r:id="rId4" display="kling-malerei@t-online.de"/>
    <hyperlink ref="AE6" r:id="rId5" display="bz-treptow-koepenick@internationaler-bund.de"/>
    <hyperlink ref="AE8" r:id="rId6" display="krueger@borst-muschiol.de"/>
    <hyperlink ref="AE9" r:id="rId7" display="nwik.awp@gmx.de"/>
    <hyperlink ref="AE10" r:id="rId8" display="nwik.awp@gmx.de"/>
    <hyperlink ref="AE12" r:id="rId9" display="bz-treptow-koepenick@internationaler-bund.de"/>
    <hyperlink ref="AE14" r:id="rId10" display="preibsch-malereibetrieb@t-online.de"/>
    <hyperlink ref="AE15" r:id="rId11" display="krueger@borst-muschiol.de"/>
    <hyperlink ref="AE16" r:id="rId12" display="nwik.awp@gmx.de"/>
    <hyperlink ref="AE17" r:id="rId13" display="krueger@borst-muschiol.de"/>
    <hyperlink ref="AE18" r:id="rId14" display="BZ-Tempelhof-Schoeneberg@internationaler-bund.de"/>
    <hyperlink ref="AE19" r:id="rId15" display="krueger@borst-muschiol.de"/>
    <hyperlink ref="AE20" r:id="rId16" display="nwik.awp@gmx.de"/>
    <hyperlink ref="AE21" r:id="rId17" display="bz-treptow-koepenick@internationaler-bund.de"/>
    <hyperlink ref="AE22" r:id="rId18" display="MalermeisterLutz@t-online.de"/>
    <hyperlink ref="AE24" r:id="rId19" display="MalermeisterLutz@t-online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3:17:17Z</dcterms:created>
  <dc:creator>fritsch</dc:creator>
  <dc:description/>
  <dc:language>en-US</dc:language>
  <cp:lastModifiedBy>schilling</cp:lastModifiedBy>
  <dcterms:modified xsi:type="dcterms:W3CDTF">2009-11-20T11:54:38Z</dcterms:modified>
  <cp:revision>0</cp:revision>
  <dc:subject/>
  <dc:title/>
</cp:coreProperties>
</file>