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1" firstSheet="0" activeTab="0"/>
  </bookViews>
  <sheets>
    <sheet name="Wettkampf" sheetId="1" state="visible" r:id="rId2"/>
    <sheet name="Gesamtergebnis" sheetId="2" state="visible" r:id="rId3"/>
  </sheets>
  <definedNames>
    <definedName function="false" hidden="true" localSheetId="1" name="_xlnm._FilterDatabase" vbProcedure="false">Gesamtergebnis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2">
  <si>
    <t xml:space="preserve">Arbeitsblatt ist gesperrt, nur hellgelb markierte Zellen können ausgewählt werden, bei Problemen bitte Excel entsperren und das Passwort "Steppenreiter" verwenden</t>
  </si>
  <si>
    <t xml:space="preserve">KW mit Multiple-Shot auf 120 m</t>
  </si>
  <si>
    <t xml:space="preserve">Den Wettkampfort und das Datum eingeben:</t>
  </si>
  <si>
    <t xml:space="preserve">Haselbach</t>
  </si>
  <si>
    <t xml:space="preserve">Zeiten:</t>
  </si>
  <si>
    <t xml:space="preserve">Erwachsene:</t>
  </si>
  <si>
    <t xml:space="preserve">SS/DS = 12 Sek, Mini-MS = 13 Sek</t>
  </si>
  <si>
    <t xml:space="preserve">Jugend:</t>
  </si>
  <si>
    <t xml:space="preserve">SS/DS = 14 Sek, Mini-MS = 15 Sek</t>
  </si>
  <si>
    <t xml:space="preserve">TEILNEHMER:</t>
  </si>
  <si>
    <t xml:space="preserve">Andrea</t>
  </si>
  <si>
    <t xml:space="preserve">NACHNAME:</t>
  </si>
  <si>
    <t xml:space="preserve">Voglsamer</t>
  </si>
  <si>
    <t xml:space="preserve">DATUM:</t>
  </si>
  <si>
    <t xml:space="preserve">PFERD:</t>
  </si>
  <si>
    <t xml:space="preserve">Santana</t>
  </si>
  <si>
    <t xml:space="preserve">ORT:</t>
  </si>
  <si>
    <t xml:space="preserve">Ritt</t>
  </si>
  <si>
    <t xml:space="preserve">Zeitlimit &gt;&gt;</t>
  </si>
  <si>
    <t xml:space="preserve"> SS, DS:</t>
  </si>
  <si>
    <t xml:space="preserve">MS:</t>
  </si>
  <si>
    <t xml:space="preserve">Beim Multiple: 3 / 4 / 5 Scheiben in Reihe = 3 / 4 / 5 Zusatzpunkte</t>
  </si>
  <si>
    <t xml:space="preserve">Single</t>
  </si>
  <si>
    <t xml:space="preserve">Scheibe 1</t>
  </si>
  <si>
    <t xml:space="preserve">Trefferpunkte</t>
  </si>
  <si>
    <t xml:space="preserve">Zeit</t>
  </si>
  <si>
    <t xml:space="preserve">Zeitpunkte</t>
  </si>
  <si>
    <t xml:space="preserve">Rittpunkte</t>
  </si>
  <si>
    <t xml:space="preserve">Gesamt</t>
  </si>
  <si>
    <t xml:space="preserve">Double</t>
  </si>
  <si>
    <t xml:space="preserve">Scheibe 2</t>
  </si>
  <si>
    <t xml:space="preserve">Multiple</t>
  </si>
  <si>
    <t xml:space="preserve">Scheibe 3</t>
  </si>
  <si>
    <t xml:space="preserve">Scheibe 4</t>
  </si>
  <si>
    <t xml:space="preserve">Gesamt:</t>
  </si>
  <si>
    <t xml:space="preserve">Johannes</t>
  </si>
  <si>
    <t xml:space="preserve">Pilz</t>
  </si>
  <si>
    <t xml:space="preserve">Ibizza</t>
  </si>
  <si>
    <t xml:space="preserve">Joachim</t>
  </si>
  <si>
    <t xml:space="preserve">Rudloff</t>
  </si>
  <si>
    <t xml:space="preserve">Matrix</t>
  </si>
  <si>
    <t xml:space="preserve">Nikolaus</t>
  </si>
  <si>
    <t xml:space="preserve">Huber</t>
  </si>
  <si>
    <t xml:space="preserve">Annabell</t>
  </si>
  <si>
    <t xml:space="preserve">Rolf</t>
  </si>
  <si>
    <t xml:space="preserve">Kretzschmann</t>
  </si>
  <si>
    <t xml:space="preserve">Lisa</t>
  </si>
  <si>
    <t xml:space="preserve">Kappel</t>
  </si>
  <si>
    <t xml:space="preserve">Pferd</t>
  </si>
  <si>
    <t xml:space="preserve">Isabell</t>
  </si>
  <si>
    <t xml:space="preserve">Preintner</t>
  </si>
  <si>
    <t xml:space="preserve">Michael</t>
  </si>
  <si>
    <t xml:space="preserve">Gebauer</t>
  </si>
  <si>
    <t xml:space="preserve">Brauni</t>
  </si>
  <si>
    <t xml:space="preserve">Frank</t>
  </si>
  <si>
    <t xml:space="preserve">Wieland</t>
  </si>
  <si>
    <t xml:space="preserve">Barney</t>
  </si>
  <si>
    <t xml:space="preserve">Hofmeister</t>
  </si>
  <si>
    <t xml:space="preserve">Tosca</t>
  </si>
  <si>
    <t xml:space="preserve">Ralph</t>
  </si>
  <si>
    <t xml:space="preserve">Traunbauer</t>
  </si>
  <si>
    <t xml:space="preserve">Maxl</t>
  </si>
  <si>
    <t xml:space="preserve">Anna</t>
  </si>
  <si>
    <t xml:space="preserve">Tränkler</t>
  </si>
  <si>
    <t xml:space="preserve">Luna</t>
  </si>
  <si>
    <t xml:space="preserve">Djingis</t>
  </si>
  <si>
    <t xml:space="preserve">Mustermann</t>
  </si>
  <si>
    <t xml:space="preserve">Nr</t>
  </si>
  <si>
    <t xml:space="preserve">Vorname</t>
  </si>
  <si>
    <t xml:space="preserve">Nachname</t>
  </si>
  <si>
    <t xml:space="preserve">Punkte</t>
  </si>
  <si>
    <t xml:space="preserve">Jug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sz val="20"/>
      <name val="Arial"/>
      <family val="2"/>
    </font>
    <font>
      <b val="true"/>
      <sz val="10"/>
      <color rgb="FFDD080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DD0806"/>
      <name val="Arial"/>
      <family val="2"/>
    </font>
    <font>
      <b val="true"/>
      <sz val="14"/>
      <color rgb="FFDD0806"/>
      <name val="Verdana"/>
      <family val="2"/>
    </font>
    <font>
      <b val="true"/>
      <sz val="14"/>
      <color rgb="FF0000D4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>
        <color rgb="FFC0C0C0"/>
      </right>
      <top style="medium"/>
      <bottom/>
      <diagonal/>
    </border>
    <border diagonalUp="false" diagonalDown="false">
      <left style="dotted">
        <color rgb="FFC0C0C0"/>
      </left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187" activeCellId="0" sqref="B187:E18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5.56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6" min="5" style="1" width="15.85"/>
    <col collapsed="false" customWidth="true" hidden="false" outlineLevel="0" max="7" min="7" style="1" width="19.56"/>
    <col collapsed="false" customWidth="true" hidden="false" outlineLevel="0" max="8" min="8" style="1" width="12.42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2"/>
      <c r="F2" s="5"/>
      <c r="G2" s="5"/>
      <c r="H2" s="5"/>
      <c r="I2" s="3"/>
      <c r="J2" s="3"/>
      <c r="K2" s="3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10" customFormat="true" ht="18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8" t="n">
        <v>42211</v>
      </c>
      <c r="H4" s="8"/>
      <c r="I4" s="2"/>
      <c r="J4" s="9" t="s">
        <v>4</v>
      </c>
      <c r="K4" s="9"/>
    </row>
    <row r="5" s="12" customFormat="true" ht="18" hidden="false" customHeight="true" outlineLevel="0" collapsed="false">
      <c r="A5" s="6"/>
      <c r="B5" s="6"/>
      <c r="C5" s="6"/>
      <c r="D5" s="7"/>
      <c r="E5" s="7"/>
      <c r="F5" s="7"/>
      <c r="G5" s="8"/>
      <c r="H5" s="8"/>
      <c r="I5" s="2"/>
      <c r="J5" s="11" t="s">
        <v>5</v>
      </c>
      <c r="K5" s="11"/>
    </row>
    <row r="6" s="12" customFormat="true" ht="28.5" hidden="false" customHeight="true" outlineLevel="0" collapsed="false">
      <c r="A6" s="6"/>
      <c r="B6" s="6"/>
      <c r="C6" s="6"/>
      <c r="D6" s="7"/>
      <c r="E6" s="7"/>
      <c r="F6" s="7"/>
      <c r="G6" s="8"/>
      <c r="H6" s="8"/>
      <c r="I6" s="2"/>
      <c r="J6" s="13" t="s">
        <v>6</v>
      </c>
      <c r="K6" s="13"/>
    </row>
    <row r="7" s="10" customFormat="true" ht="18" hidden="false" customHeight="true" outlineLevel="0" collapsed="false">
      <c r="A7" s="6"/>
      <c r="B7" s="6"/>
      <c r="C7" s="6"/>
      <c r="D7" s="7"/>
      <c r="E7" s="7"/>
      <c r="F7" s="7"/>
      <c r="G7" s="8"/>
      <c r="H7" s="8"/>
      <c r="I7" s="2"/>
      <c r="J7" s="11" t="s">
        <v>7</v>
      </c>
      <c r="K7" s="11"/>
    </row>
    <row r="8" s="12" customFormat="true" ht="28.5" hidden="false" customHeight="true" outlineLevel="0" collapsed="false">
      <c r="A8" s="6"/>
      <c r="B8" s="6"/>
      <c r="C8" s="6"/>
      <c r="D8" s="7"/>
      <c r="E8" s="7"/>
      <c r="F8" s="7"/>
      <c r="G8" s="8"/>
      <c r="H8" s="8"/>
      <c r="I8" s="2"/>
      <c r="J8" s="13" t="s">
        <v>8</v>
      </c>
      <c r="K8" s="13"/>
    </row>
    <row r="9" s="12" customFormat="tru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s="10" customFormat="tru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12" customFormat="true" ht="18" hidden="false" customHeight="false" outlineLevel="0" collapsed="false">
      <c r="A11" s="14" t="s">
        <v>9</v>
      </c>
      <c r="B11" s="15" t="s">
        <v>10</v>
      </c>
      <c r="C11" s="15"/>
      <c r="D11" s="16" t="s">
        <v>11</v>
      </c>
      <c r="E11" s="15" t="s">
        <v>12</v>
      </c>
      <c r="F11" s="15"/>
      <c r="G11" s="17" t="s">
        <v>13</v>
      </c>
      <c r="H11" s="18" t="n">
        <f aca="false">$G$4</f>
        <v>42211</v>
      </c>
      <c r="I11" s="18"/>
      <c r="J11" s="19"/>
      <c r="K11" s="20" t="n">
        <v>1</v>
      </c>
    </row>
    <row r="12" s="12" customFormat="true" ht="18" hidden="false" customHeight="false" outlineLevel="0" collapsed="false">
      <c r="A12" s="21" t="s">
        <v>14</v>
      </c>
      <c r="B12" s="22" t="s">
        <v>15</v>
      </c>
      <c r="C12" s="22"/>
      <c r="D12" s="23"/>
      <c r="E12" s="23"/>
      <c r="F12" s="24"/>
      <c r="G12" s="25" t="s">
        <v>16</v>
      </c>
      <c r="H12" s="26" t="str">
        <f aca="false">$D$4</f>
        <v>Haselbach</v>
      </c>
      <c r="I12" s="26"/>
      <c r="J12" s="27"/>
      <c r="K12" s="28"/>
    </row>
    <row r="13" s="12" customFormat="true" ht="18" hidden="false" customHeight="false" outlineLevel="0" collapsed="false">
      <c r="A13" s="21"/>
      <c r="B13" s="29"/>
      <c r="C13" s="23"/>
      <c r="D13" s="30" t="str">
        <f aca="false">IF(AND(F14&gt;14,D14&gt;12),"Jugendwertung","")</f>
        <v/>
      </c>
      <c r="E13" s="30"/>
      <c r="F13" s="30"/>
      <c r="G13" s="29"/>
      <c r="H13" s="27"/>
      <c r="I13" s="31"/>
      <c r="J13" s="32" t="str">
        <f aca="false">IF(OR(D14&lt;12,D14&gt;14,D14=13,F14&lt;13,F14&gt;15,F14=14),"falsche Zeit","")</f>
        <v/>
      </c>
      <c r="K13" s="32"/>
    </row>
    <row r="14" customFormat="false" ht="18.75" hidden="false" customHeight="false" outlineLevel="0" collapsed="false">
      <c r="A14" s="33" t="s">
        <v>17</v>
      </c>
      <c r="B14" s="34" t="s">
        <v>18</v>
      </c>
      <c r="C14" s="34" t="s">
        <v>19</v>
      </c>
      <c r="D14" s="35" t="n">
        <v>12</v>
      </c>
      <c r="E14" s="34" t="s">
        <v>20</v>
      </c>
      <c r="F14" s="35" t="n">
        <v>13</v>
      </c>
      <c r="G14" s="36" t="s">
        <v>21</v>
      </c>
      <c r="H14" s="37"/>
      <c r="I14" s="38"/>
      <c r="J14" s="38"/>
      <c r="K14" s="39"/>
    </row>
    <row r="15" customFormat="false" ht="18.75" hidden="false" customHeight="false" outlineLevel="0" collapsed="false">
      <c r="A15" s="40" t="s">
        <v>22</v>
      </c>
      <c r="B15" s="41" t="s">
        <v>23</v>
      </c>
      <c r="C15" s="42"/>
      <c r="D15" s="42"/>
      <c r="E15" s="42"/>
      <c r="F15" s="42"/>
      <c r="G15" s="43" t="s">
        <v>24</v>
      </c>
      <c r="H15" s="43" t="s">
        <v>25</v>
      </c>
      <c r="I15" s="43" t="s">
        <v>26</v>
      </c>
      <c r="J15" s="43" t="s">
        <v>27</v>
      </c>
      <c r="K15" s="44" t="s">
        <v>28</v>
      </c>
    </row>
    <row r="16" customFormat="false" ht="18" hidden="false" customHeight="false" outlineLevel="0" collapsed="false">
      <c r="A16" s="45" t="n">
        <v>1</v>
      </c>
      <c r="B16" s="46" t="n">
        <v>2</v>
      </c>
      <c r="C16" s="47"/>
      <c r="D16" s="47"/>
      <c r="E16" s="47"/>
      <c r="F16" s="47"/>
      <c r="G16" s="48" t="n">
        <f aca="false">B16</f>
        <v>2</v>
      </c>
      <c r="H16" s="46" t="n">
        <v>11.86</v>
      </c>
      <c r="I16" s="48" t="n">
        <f aca="false">ROUND($D14-H16,2)</f>
        <v>0.14</v>
      </c>
      <c r="J16" s="48" t="n">
        <f aca="false">IF(((G16+I16)&gt;0)*AND(G16&gt;0)*AND(H16&gt;0),(G16+I16),0)</f>
        <v>2.14</v>
      </c>
      <c r="K16" s="20" t="n">
        <f aca="false">J16</f>
        <v>2.14</v>
      </c>
    </row>
    <row r="17" customFormat="false" ht="18.75" hidden="false" customHeight="false" outlineLevel="0" collapsed="false">
      <c r="A17" s="49" t="n">
        <v>2</v>
      </c>
      <c r="B17" s="50" t="n">
        <v>1</v>
      </c>
      <c r="C17" s="47"/>
      <c r="D17" s="47"/>
      <c r="E17" s="47"/>
      <c r="F17" s="47"/>
      <c r="G17" s="51" t="n">
        <f aca="false">B17</f>
        <v>1</v>
      </c>
      <c r="H17" s="50" t="n">
        <v>11.8</v>
      </c>
      <c r="I17" s="52" t="n">
        <f aca="false">ROUND($D14-H17,2)</f>
        <v>0.2</v>
      </c>
      <c r="J17" s="51" t="n">
        <f aca="false">IF(((G17+I17)&gt;0)*AND(G17&gt;0)*AND(H17&gt;0),(G17+I17),0)</f>
        <v>1.2</v>
      </c>
      <c r="K17" s="53" t="n">
        <f aca="false">K16+J17</f>
        <v>3.34</v>
      </c>
    </row>
    <row r="18" customFormat="false" ht="18.75" hidden="false" customHeight="false" outlineLevel="0" collapsed="false">
      <c r="A18" s="54" t="s">
        <v>29</v>
      </c>
      <c r="B18" s="55" t="s">
        <v>23</v>
      </c>
      <c r="C18" s="41" t="s">
        <v>30</v>
      </c>
      <c r="D18" s="56"/>
      <c r="E18" s="56"/>
      <c r="F18" s="56"/>
      <c r="G18" s="41" t="s">
        <v>24</v>
      </c>
      <c r="H18" s="41" t="s">
        <v>25</v>
      </c>
      <c r="I18" s="41" t="s">
        <v>26</v>
      </c>
      <c r="J18" s="41" t="s">
        <v>27</v>
      </c>
      <c r="K18" s="57" t="s">
        <v>28</v>
      </c>
    </row>
    <row r="19" customFormat="false" ht="18" hidden="false" customHeight="false" outlineLevel="0" collapsed="false">
      <c r="A19" s="45" t="n">
        <v>1</v>
      </c>
      <c r="B19" s="46" t="n">
        <v>2</v>
      </c>
      <c r="C19" s="46" t="n">
        <v>0</v>
      </c>
      <c r="D19" s="47"/>
      <c r="E19" s="47"/>
      <c r="F19" s="47"/>
      <c r="G19" s="48" t="n">
        <f aca="false">SUM(B19:C19)</f>
        <v>2</v>
      </c>
      <c r="H19" s="46" t="n">
        <v>11.23</v>
      </c>
      <c r="I19" s="48" t="n">
        <f aca="false">ROUND($D14-H19,2)</f>
        <v>0.77</v>
      </c>
      <c r="J19" s="48" t="n">
        <f aca="false">IF(((G19+I19)&gt;0)*AND(G19&gt;0)*AND(H19&gt;0),(G19+I19),0)</f>
        <v>2.77</v>
      </c>
      <c r="K19" s="20" t="n">
        <f aca="false">J19</f>
        <v>2.77</v>
      </c>
    </row>
    <row r="20" customFormat="false" ht="18.75" hidden="false" customHeight="false" outlineLevel="0" collapsed="false">
      <c r="A20" s="49" t="n">
        <v>2</v>
      </c>
      <c r="B20" s="50" t="n">
        <v>1</v>
      </c>
      <c r="C20" s="50" t="n">
        <v>0</v>
      </c>
      <c r="D20" s="47"/>
      <c r="E20" s="47"/>
      <c r="F20" s="47"/>
      <c r="G20" s="51" t="n">
        <f aca="false">SUM(B20:C20)</f>
        <v>1</v>
      </c>
      <c r="H20" s="50" t="n">
        <v>11.69</v>
      </c>
      <c r="I20" s="51" t="n">
        <f aca="false">ROUND($D14-H20,2)</f>
        <v>0.31</v>
      </c>
      <c r="J20" s="51" t="n">
        <f aca="false">IF(((G20+I20)&gt;0)*AND(G20&gt;0)*AND(H20&gt;0),(G20+I20),0)</f>
        <v>1.31</v>
      </c>
      <c r="K20" s="53" t="n">
        <f aca="false">K19+J20</f>
        <v>4.08</v>
      </c>
    </row>
    <row r="21" customFormat="false" ht="18.75" hidden="false" customHeight="false" outlineLevel="0" collapsed="false">
      <c r="A21" s="54" t="s">
        <v>31</v>
      </c>
      <c r="B21" s="41" t="s">
        <v>23</v>
      </c>
      <c r="C21" s="41" t="s">
        <v>30</v>
      </c>
      <c r="D21" s="41" t="s">
        <v>32</v>
      </c>
      <c r="E21" s="41" t="s">
        <v>33</v>
      </c>
      <c r="F21" s="41"/>
      <c r="G21" s="41" t="s">
        <v>24</v>
      </c>
      <c r="H21" s="41" t="s">
        <v>25</v>
      </c>
      <c r="I21" s="41" t="s">
        <v>26</v>
      </c>
      <c r="J21" s="41" t="s">
        <v>27</v>
      </c>
      <c r="K21" s="57" t="s">
        <v>28</v>
      </c>
    </row>
    <row r="22" customFormat="false" ht="18.75" hidden="false" customHeight="false" outlineLevel="0" collapsed="false">
      <c r="A22" s="45" t="n">
        <v>1</v>
      </c>
      <c r="B22" s="46"/>
      <c r="C22" s="46"/>
      <c r="D22" s="46"/>
      <c r="E22" s="46"/>
      <c r="F22" s="47"/>
      <c r="G22" s="48" t="n">
        <f aca="false">SUM(B22:F22)</f>
        <v>0</v>
      </c>
      <c r="H22" s="46"/>
      <c r="I22" s="48" t="n">
        <f aca="false">ROUND($F14-H22,2)</f>
        <v>13</v>
      </c>
      <c r="J22" s="48" t="n">
        <f aca="false">IF((H22&gt;0)*AND(G22&gt;0),(IF(AND(B22&gt;0,C22&gt;0,D22&gt;0,E22=0),G22+3+I22,IF(AND(B22=0,C22&gt;0,D22&gt;0,E22&gt;0),G22+3+I22,IF(AND(B22&gt;0,C22&gt;0,D22&gt;0,E22&gt;0),G22+4+I22,G22+I22)))),0)</f>
        <v>0</v>
      </c>
      <c r="K22" s="58" t="n">
        <f aca="false">IF(J22&gt;0,J22,0)</f>
        <v>0</v>
      </c>
    </row>
    <row r="23" customFormat="false" ht="18.75" hidden="false" customHeight="false" outlineLevel="0" collapsed="false">
      <c r="A23" s="59" t="n">
        <v>2</v>
      </c>
      <c r="B23" s="60"/>
      <c r="C23" s="60"/>
      <c r="D23" s="60"/>
      <c r="E23" s="60"/>
      <c r="F23" s="47"/>
      <c r="G23" s="48" t="n">
        <f aca="false">SUM(B23:F23)</f>
        <v>0</v>
      </c>
      <c r="H23" s="50"/>
      <c r="I23" s="51" t="n">
        <f aca="false">ROUND($F14-H23,2)</f>
        <v>13</v>
      </c>
      <c r="J23" s="52" t="n">
        <f aca="false">IF((H23&gt;0)*AND(G23&gt;0),(IF(AND(B23&gt;0,C23&gt;0,D23&gt;0,E23=0),G23+3+I23,IF(AND(B23=0,C23&gt;0,D23&gt;0,E23&gt;0),G23+3+I23,IF(AND(B23&gt;0,C23&gt;0,D23&gt;0,E23&gt;0),G23+4+I23,G23+I23)))),0)</f>
        <v>0</v>
      </c>
      <c r="K23" s="61" t="n">
        <f aca="false">SUM((IF(J23&gt;0,J23,0))+K22)</f>
        <v>0</v>
      </c>
    </row>
    <row r="24" customFormat="false" ht="18.75" hidden="false" customHeight="false" outlineLevel="0" collapsed="false">
      <c r="A24" s="62"/>
      <c r="B24" s="62"/>
      <c r="C24" s="62"/>
      <c r="D24" s="62"/>
      <c r="E24" s="62"/>
      <c r="F24" s="63" t="s">
        <v>34</v>
      </c>
      <c r="G24" s="64" t="n">
        <f aca="false">SUM(G16:G17,G19:G20,G22:G23)</f>
        <v>6</v>
      </c>
      <c r="H24" s="64"/>
      <c r="I24" s="64" t="n">
        <f aca="false">SUM((IF((AND(H16&gt;0,H17&gt;0)),SUM(I16:I17),0)),(IF((AND(H19&gt;0,H20&gt;0)),SUM(I19:I20),0)),(IF((AND(H22&gt;0,H23&gt;0)),SUM(I22:I23),0)))</f>
        <v>1.42</v>
      </c>
      <c r="J24" s="64" t="n">
        <f aca="false">SUM(J16:J17,J19:J20,J22:J23)</f>
        <v>7.42</v>
      </c>
      <c r="K24" s="65" t="n">
        <f aca="false">SUM(K17,K20,K23)</f>
        <v>7.42</v>
      </c>
    </row>
    <row r="25" customFormat="false" ht="18.75" hidden="false" customHeight="false" outlineLevel="0" collapsed="false"/>
    <row r="26" customFormat="false" ht="18" hidden="false" customHeight="false" outlineLevel="0" collapsed="false">
      <c r="A26" s="14" t="s">
        <v>9</v>
      </c>
      <c r="B26" s="15" t="s">
        <v>35</v>
      </c>
      <c r="C26" s="15"/>
      <c r="D26" s="16" t="s">
        <v>11</v>
      </c>
      <c r="E26" s="15" t="s">
        <v>36</v>
      </c>
      <c r="F26" s="15"/>
      <c r="G26" s="17" t="s">
        <v>13</v>
      </c>
      <c r="H26" s="18" t="n">
        <f aca="false">$G$4</f>
        <v>42211</v>
      </c>
      <c r="I26" s="18"/>
      <c r="J26" s="19"/>
      <c r="K26" s="20" t="n">
        <v>2</v>
      </c>
    </row>
    <row r="27" customFormat="false" ht="18" hidden="false" customHeight="false" outlineLevel="0" collapsed="false">
      <c r="A27" s="21" t="s">
        <v>14</v>
      </c>
      <c r="B27" s="22" t="s">
        <v>37</v>
      </c>
      <c r="C27" s="22"/>
      <c r="D27" s="23"/>
      <c r="E27" s="23"/>
      <c r="F27" s="24"/>
      <c r="G27" s="25" t="s">
        <v>16</v>
      </c>
      <c r="H27" s="26" t="str">
        <f aca="false">$D$4</f>
        <v>Haselbach</v>
      </c>
      <c r="I27" s="26"/>
      <c r="J27" s="27"/>
      <c r="K27" s="28"/>
    </row>
    <row r="28" customFormat="false" ht="18" hidden="false" customHeight="false" outlineLevel="0" collapsed="false">
      <c r="A28" s="21"/>
      <c r="B28" s="29"/>
      <c r="C28" s="23"/>
      <c r="D28" s="30" t="str">
        <f aca="false">IF(AND(F29&gt;14,D29&gt;12),"Jugendwertung","")</f>
        <v/>
      </c>
      <c r="E28" s="30"/>
      <c r="F28" s="30"/>
      <c r="G28" s="29"/>
      <c r="H28" s="27"/>
      <c r="I28" s="31"/>
      <c r="J28" s="32" t="str">
        <f aca="false">IF(OR(D29&lt;12,D29&gt;14,D29=13,F29&lt;13,F29&gt;15,F29=14),"falsche Zeit","")</f>
        <v/>
      </c>
      <c r="K28" s="32"/>
    </row>
    <row r="29" customFormat="false" ht="18.75" hidden="false" customHeight="false" outlineLevel="0" collapsed="false">
      <c r="A29" s="33" t="s">
        <v>17</v>
      </c>
      <c r="B29" s="34" t="s">
        <v>18</v>
      </c>
      <c r="C29" s="34" t="s">
        <v>19</v>
      </c>
      <c r="D29" s="35" t="n">
        <v>12</v>
      </c>
      <c r="E29" s="34" t="s">
        <v>20</v>
      </c>
      <c r="F29" s="35" t="n">
        <v>13</v>
      </c>
      <c r="G29" s="36" t="s">
        <v>21</v>
      </c>
      <c r="H29" s="37"/>
      <c r="I29" s="38"/>
      <c r="J29" s="38"/>
      <c r="K29" s="39"/>
    </row>
    <row r="30" customFormat="false" ht="18.75" hidden="false" customHeight="false" outlineLevel="0" collapsed="false">
      <c r="A30" s="40" t="s">
        <v>22</v>
      </c>
      <c r="B30" s="41" t="s">
        <v>23</v>
      </c>
      <c r="C30" s="42"/>
      <c r="D30" s="42"/>
      <c r="E30" s="42"/>
      <c r="F30" s="42"/>
      <c r="G30" s="43" t="s">
        <v>24</v>
      </c>
      <c r="H30" s="43" t="s">
        <v>25</v>
      </c>
      <c r="I30" s="43" t="s">
        <v>26</v>
      </c>
      <c r="J30" s="43" t="s">
        <v>27</v>
      </c>
      <c r="K30" s="44" t="s">
        <v>28</v>
      </c>
    </row>
    <row r="31" customFormat="false" ht="18" hidden="false" customHeight="false" outlineLevel="0" collapsed="false">
      <c r="A31" s="45" t="n">
        <v>1</v>
      </c>
      <c r="B31" s="46" t="n">
        <v>5</v>
      </c>
      <c r="C31" s="47"/>
      <c r="D31" s="47"/>
      <c r="E31" s="47"/>
      <c r="F31" s="47"/>
      <c r="G31" s="48" t="n">
        <f aca="false">B31</f>
        <v>5</v>
      </c>
      <c r="H31" s="46" t="n">
        <v>12.21</v>
      </c>
      <c r="I31" s="48" t="n">
        <f aca="false">ROUND($D29-H31,2)</f>
        <v>-0.21</v>
      </c>
      <c r="J31" s="48" t="n">
        <f aca="false">IF(((G31+I31)&gt;0)*AND(G31&gt;0)*AND(H31&gt;0),(G31+I31),0)</f>
        <v>4.79</v>
      </c>
      <c r="K31" s="20" t="n">
        <f aca="false">J31</f>
        <v>4.79</v>
      </c>
    </row>
    <row r="32" customFormat="false" ht="18.75" hidden="false" customHeight="false" outlineLevel="0" collapsed="false">
      <c r="A32" s="49" t="n">
        <v>2</v>
      </c>
      <c r="B32" s="50" t="n">
        <v>3</v>
      </c>
      <c r="C32" s="47"/>
      <c r="D32" s="47"/>
      <c r="E32" s="47"/>
      <c r="F32" s="47"/>
      <c r="G32" s="51" t="n">
        <f aca="false">B32</f>
        <v>3</v>
      </c>
      <c r="H32" s="50" t="n">
        <v>12.58</v>
      </c>
      <c r="I32" s="52" t="n">
        <f aca="false">ROUND($D29-H32,2)</f>
        <v>-0.58</v>
      </c>
      <c r="J32" s="51" t="n">
        <f aca="false">IF(((G32+I32)&gt;0)*AND(G32&gt;0)*AND(H32&gt;0),(G32+I32),0)</f>
        <v>2.42</v>
      </c>
      <c r="K32" s="53" t="n">
        <f aca="false">K31+J32</f>
        <v>7.21</v>
      </c>
    </row>
    <row r="33" customFormat="false" ht="18.75" hidden="false" customHeight="false" outlineLevel="0" collapsed="false">
      <c r="A33" s="54" t="s">
        <v>29</v>
      </c>
      <c r="B33" s="55" t="s">
        <v>23</v>
      </c>
      <c r="C33" s="41" t="s">
        <v>30</v>
      </c>
      <c r="D33" s="56"/>
      <c r="E33" s="56"/>
      <c r="F33" s="56"/>
      <c r="G33" s="41" t="s">
        <v>24</v>
      </c>
      <c r="H33" s="41" t="s">
        <v>25</v>
      </c>
      <c r="I33" s="41" t="s">
        <v>26</v>
      </c>
      <c r="J33" s="41" t="s">
        <v>27</v>
      </c>
      <c r="K33" s="57" t="s">
        <v>28</v>
      </c>
    </row>
    <row r="34" customFormat="false" ht="18" hidden="false" customHeight="false" outlineLevel="0" collapsed="false">
      <c r="A34" s="45" t="n">
        <v>1</v>
      </c>
      <c r="B34" s="46" t="n">
        <v>3</v>
      </c>
      <c r="C34" s="46" t="n">
        <v>3</v>
      </c>
      <c r="D34" s="47"/>
      <c r="E34" s="47"/>
      <c r="F34" s="47"/>
      <c r="G34" s="48" t="n">
        <f aca="false">SUM(B34:C34)</f>
        <v>6</v>
      </c>
      <c r="H34" s="46" t="n">
        <v>12.32</v>
      </c>
      <c r="I34" s="48" t="n">
        <f aca="false">ROUND($D29-H34,2)</f>
        <v>-0.32</v>
      </c>
      <c r="J34" s="48" t="n">
        <f aca="false">IF(((G34+I34)&gt;0)*AND(G34&gt;0)*AND(H34&gt;0),(G34+I34),0)</f>
        <v>5.68</v>
      </c>
      <c r="K34" s="20" t="n">
        <f aca="false">J34</f>
        <v>5.68</v>
      </c>
    </row>
    <row r="35" customFormat="false" ht="18.75" hidden="false" customHeight="false" outlineLevel="0" collapsed="false">
      <c r="A35" s="49" t="n">
        <v>2</v>
      </c>
      <c r="B35" s="50" t="n">
        <v>1</v>
      </c>
      <c r="C35" s="50" t="n">
        <v>1</v>
      </c>
      <c r="D35" s="47"/>
      <c r="E35" s="47"/>
      <c r="F35" s="47"/>
      <c r="G35" s="51" t="n">
        <f aca="false">SUM(B35:C35)</f>
        <v>2</v>
      </c>
      <c r="H35" s="50" t="n">
        <v>12.25</v>
      </c>
      <c r="I35" s="51" t="n">
        <f aca="false">ROUND($D29-H35,2)</f>
        <v>-0.25</v>
      </c>
      <c r="J35" s="51" t="n">
        <f aca="false">IF(((G35+I35)&gt;0)*AND(G35&gt;0)*AND(H35&gt;0),(G35+I35),0)</f>
        <v>1.75</v>
      </c>
      <c r="K35" s="53" t="n">
        <f aca="false">K34+J35</f>
        <v>7.43</v>
      </c>
    </row>
    <row r="36" customFormat="false" ht="18.75" hidden="false" customHeight="false" outlineLevel="0" collapsed="false">
      <c r="A36" s="54" t="s">
        <v>31</v>
      </c>
      <c r="B36" s="41" t="s">
        <v>23</v>
      </c>
      <c r="C36" s="41" t="s">
        <v>30</v>
      </c>
      <c r="D36" s="41" t="s">
        <v>32</v>
      </c>
      <c r="E36" s="41" t="s">
        <v>33</v>
      </c>
      <c r="F36" s="41"/>
      <c r="G36" s="41" t="s">
        <v>24</v>
      </c>
      <c r="H36" s="41" t="s">
        <v>25</v>
      </c>
      <c r="I36" s="41" t="s">
        <v>26</v>
      </c>
      <c r="J36" s="41" t="s">
        <v>27</v>
      </c>
      <c r="K36" s="57" t="s">
        <v>28</v>
      </c>
    </row>
    <row r="37" customFormat="false" ht="18.75" hidden="false" customHeight="false" outlineLevel="0" collapsed="false">
      <c r="A37" s="45" t="n">
        <v>1</v>
      </c>
      <c r="B37" s="46"/>
      <c r="C37" s="46"/>
      <c r="D37" s="46"/>
      <c r="E37" s="46"/>
      <c r="F37" s="47"/>
      <c r="G37" s="48" t="n">
        <f aca="false">SUM(B37:F37)</f>
        <v>0</v>
      </c>
      <c r="H37" s="46"/>
      <c r="I37" s="48" t="n">
        <f aca="false">ROUND($F29-H37,2)</f>
        <v>13</v>
      </c>
      <c r="J37" s="48" t="n">
        <f aca="false">IF((H37&gt;0)*AND(G37&gt;0),(IF(AND(B37&gt;0,C37&gt;0,D37&gt;0,E37=0),G37+3+I37,IF(AND(B37=0,C37&gt;0,D37&gt;0,E37&gt;0),G37+3+I37,IF(AND(B37&gt;0,C37&gt;0,D37&gt;0,E37&gt;0),G37+4+I37,G37+I37)))),0)</f>
        <v>0</v>
      </c>
      <c r="K37" s="58" t="n">
        <f aca="false">IF(J37&gt;0,J37,0)</f>
        <v>0</v>
      </c>
    </row>
    <row r="38" customFormat="false" ht="18.75" hidden="false" customHeight="false" outlineLevel="0" collapsed="false">
      <c r="A38" s="59" t="n">
        <v>2</v>
      </c>
      <c r="B38" s="60"/>
      <c r="C38" s="60"/>
      <c r="D38" s="60"/>
      <c r="E38" s="60"/>
      <c r="F38" s="47"/>
      <c r="G38" s="48" t="n">
        <f aca="false">SUM(B38:F38)</f>
        <v>0</v>
      </c>
      <c r="H38" s="50"/>
      <c r="I38" s="51" t="n">
        <f aca="false">ROUND($F29-H38,2)</f>
        <v>13</v>
      </c>
      <c r="J38" s="52" t="n">
        <f aca="false">IF((H38&gt;0)*AND(G38&gt;0),(IF(AND(B38&gt;0,C38&gt;0,D38&gt;0,E38=0),G38+3+I38,IF(AND(B38=0,C38&gt;0,D38&gt;0,E38&gt;0),G38+3+I38,IF(AND(B38&gt;0,C38&gt;0,D38&gt;0,E38&gt;0),G38+4+I38,G38+I38)))),0)</f>
        <v>0</v>
      </c>
      <c r="K38" s="61" t="n">
        <f aca="false">SUM((IF(J38&gt;0,J38,0))+K37)</f>
        <v>0</v>
      </c>
    </row>
    <row r="39" customFormat="false" ht="18.75" hidden="false" customHeight="false" outlineLevel="0" collapsed="false">
      <c r="A39" s="62"/>
      <c r="B39" s="62"/>
      <c r="C39" s="62"/>
      <c r="D39" s="62"/>
      <c r="E39" s="62"/>
      <c r="F39" s="63" t="s">
        <v>34</v>
      </c>
      <c r="G39" s="64" t="n">
        <f aca="false">SUM(G31:G32,G34:G35,G37:G38)</f>
        <v>16</v>
      </c>
      <c r="H39" s="64"/>
      <c r="I39" s="64" t="n">
        <f aca="false">SUM((IF((AND(H31&gt;0,H32&gt;0)),SUM(I31:I32),0)),(IF((AND(H34&gt;0,H35&gt;0)),SUM(I34:I35),0)),(IF((AND(H37&gt;0,H38&gt;0)),SUM(I37:I38),0)))</f>
        <v>-1.36</v>
      </c>
      <c r="J39" s="64" t="n">
        <f aca="false">SUM(J31:J32,J34:J35,J37:J38)</f>
        <v>14.64</v>
      </c>
      <c r="K39" s="65" t="n">
        <f aca="false">SUM(K32,K35,K38)</f>
        <v>14.64</v>
      </c>
    </row>
    <row r="40" customFormat="false" ht="18.75" hidden="false" customHeight="false" outlineLevel="0" collapsed="false"/>
    <row r="41" customFormat="false" ht="18" hidden="false" customHeight="false" outlineLevel="0" collapsed="false">
      <c r="A41" s="14" t="s">
        <v>9</v>
      </c>
      <c r="B41" s="15" t="s">
        <v>38</v>
      </c>
      <c r="C41" s="15"/>
      <c r="D41" s="16" t="s">
        <v>11</v>
      </c>
      <c r="E41" s="15" t="s">
        <v>39</v>
      </c>
      <c r="F41" s="15"/>
      <c r="G41" s="17" t="s">
        <v>13</v>
      </c>
      <c r="H41" s="18" t="n">
        <f aca="false">$G$4</f>
        <v>42211</v>
      </c>
      <c r="I41" s="18"/>
      <c r="J41" s="19"/>
      <c r="K41" s="20" t="n">
        <f aca="false">K26+1</f>
        <v>3</v>
      </c>
    </row>
    <row r="42" customFormat="false" ht="18" hidden="false" customHeight="false" outlineLevel="0" collapsed="false">
      <c r="A42" s="21" t="s">
        <v>14</v>
      </c>
      <c r="B42" s="22" t="s">
        <v>40</v>
      </c>
      <c r="C42" s="22"/>
      <c r="D42" s="23"/>
      <c r="E42" s="23"/>
      <c r="F42" s="24"/>
      <c r="G42" s="25" t="s">
        <v>16</v>
      </c>
      <c r="H42" s="26" t="str">
        <f aca="false">$D$4</f>
        <v>Haselbach</v>
      </c>
      <c r="I42" s="26"/>
      <c r="J42" s="27"/>
      <c r="K42" s="28"/>
    </row>
    <row r="43" customFormat="false" ht="18" hidden="false" customHeight="false" outlineLevel="0" collapsed="false">
      <c r="A43" s="21"/>
      <c r="B43" s="29"/>
      <c r="C43" s="23"/>
      <c r="D43" s="30" t="str">
        <f aca="false">IF(AND(F44&gt;14,D44&gt;12),"Jugendwertung","")</f>
        <v/>
      </c>
      <c r="E43" s="30"/>
      <c r="F43" s="30"/>
      <c r="G43" s="29"/>
      <c r="H43" s="27"/>
      <c r="I43" s="31"/>
      <c r="J43" s="32" t="str">
        <f aca="false">IF(OR(D44&lt;12,D44&gt;14,D44=13,F44&lt;13,F44&gt;15,F44=14),"falsche Zeit","")</f>
        <v/>
      </c>
      <c r="K43" s="32"/>
    </row>
    <row r="44" customFormat="false" ht="18.75" hidden="false" customHeight="false" outlineLevel="0" collapsed="false">
      <c r="A44" s="33" t="s">
        <v>17</v>
      </c>
      <c r="B44" s="34" t="s">
        <v>18</v>
      </c>
      <c r="C44" s="34" t="s">
        <v>19</v>
      </c>
      <c r="D44" s="35" t="n">
        <v>12</v>
      </c>
      <c r="E44" s="34" t="s">
        <v>20</v>
      </c>
      <c r="F44" s="35" t="n">
        <v>13</v>
      </c>
      <c r="G44" s="36" t="s">
        <v>21</v>
      </c>
      <c r="H44" s="37"/>
      <c r="I44" s="38"/>
      <c r="J44" s="38"/>
      <c r="K44" s="39"/>
    </row>
    <row r="45" customFormat="false" ht="18.75" hidden="false" customHeight="false" outlineLevel="0" collapsed="false">
      <c r="A45" s="40" t="s">
        <v>22</v>
      </c>
      <c r="B45" s="41" t="s">
        <v>23</v>
      </c>
      <c r="C45" s="42"/>
      <c r="D45" s="42"/>
      <c r="E45" s="42"/>
      <c r="F45" s="42"/>
      <c r="G45" s="43" t="s">
        <v>24</v>
      </c>
      <c r="H45" s="43" t="s">
        <v>25</v>
      </c>
      <c r="I45" s="43" t="s">
        <v>26</v>
      </c>
      <c r="J45" s="43" t="s">
        <v>27</v>
      </c>
      <c r="K45" s="44" t="s">
        <v>28</v>
      </c>
    </row>
    <row r="46" customFormat="false" ht="18" hidden="false" customHeight="false" outlineLevel="0" collapsed="false">
      <c r="A46" s="45" t="n">
        <v>1</v>
      </c>
      <c r="B46" s="46" t="n">
        <v>4</v>
      </c>
      <c r="C46" s="47"/>
      <c r="D46" s="47"/>
      <c r="E46" s="47"/>
      <c r="F46" s="47"/>
      <c r="G46" s="48" t="n">
        <f aca="false">B46</f>
        <v>4</v>
      </c>
      <c r="H46" s="46" t="n">
        <v>10.5</v>
      </c>
      <c r="I46" s="48" t="n">
        <f aca="false">ROUND($D44-H46,2)</f>
        <v>1.5</v>
      </c>
      <c r="J46" s="48" t="n">
        <f aca="false">IF(((G46+I46)&gt;0)*AND(G46&gt;0)*AND(H46&gt;0),(G46+I46),0)</f>
        <v>5.5</v>
      </c>
      <c r="K46" s="20" t="n">
        <f aca="false">J46</f>
        <v>5.5</v>
      </c>
    </row>
    <row r="47" customFormat="false" ht="18.75" hidden="false" customHeight="false" outlineLevel="0" collapsed="false">
      <c r="A47" s="49" t="n">
        <v>2</v>
      </c>
      <c r="B47" s="50" t="n">
        <v>5</v>
      </c>
      <c r="C47" s="47"/>
      <c r="D47" s="47"/>
      <c r="E47" s="47"/>
      <c r="F47" s="47"/>
      <c r="G47" s="51" t="n">
        <f aca="false">B47</f>
        <v>5</v>
      </c>
      <c r="H47" s="50" t="n">
        <v>10.87</v>
      </c>
      <c r="I47" s="52" t="n">
        <f aca="false">ROUND($D44-H47,2)</f>
        <v>1.13</v>
      </c>
      <c r="J47" s="51" t="n">
        <f aca="false">IF(((G47+I47)&gt;0)*AND(G47&gt;0)*AND(H47&gt;0),(G47+I47),0)</f>
        <v>6.13</v>
      </c>
      <c r="K47" s="53" t="n">
        <f aca="false">K46+J47</f>
        <v>11.63</v>
      </c>
    </row>
    <row r="48" customFormat="false" ht="18.75" hidden="false" customHeight="false" outlineLevel="0" collapsed="false">
      <c r="A48" s="54" t="s">
        <v>29</v>
      </c>
      <c r="B48" s="55" t="s">
        <v>23</v>
      </c>
      <c r="C48" s="41" t="s">
        <v>30</v>
      </c>
      <c r="D48" s="56"/>
      <c r="E48" s="56"/>
      <c r="F48" s="56"/>
      <c r="G48" s="41" t="s">
        <v>24</v>
      </c>
      <c r="H48" s="41" t="s">
        <v>25</v>
      </c>
      <c r="I48" s="41" t="s">
        <v>26</v>
      </c>
      <c r="J48" s="41" t="s">
        <v>27</v>
      </c>
      <c r="K48" s="57" t="s">
        <v>28</v>
      </c>
    </row>
    <row r="49" customFormat="false" ht="18" hidden="false" customHeight="false" outlineLevel="0" collapsed="false">
      <c r="A49" s="45" t="n">
        <v>1</v>
      </c>
      <c r="B49" s="46" t="n">
        <v>3</v>
      </c>
      <c r="C49" s="46" t="n">
        <v>3</v>
      </c>
      <c r="D49" s="47"/>
      <c r="E49" s="47"/>
      <c r="F49" s="47"/>
      <c r="G49" s="48" t="n">
        <f aca="false">SUM(B49:C49)</f>
        <v>6</v>
      </c>
      <c r="H49" s="46" t="n">
        <v>11.15</v>
      </c>
      <c r="I49" s="48" t="n">
        <f aca="false">ROUND($D44-H49,2)</f>
        <v>0.85</v>
      </c>
      <c r="J49" s="48" t="n">
        <f aca="false">IF(((G49+I49)&gt;0)*AND(G49&gt;0)*AND(H49&gt;0),(G49+I49),0)</f>
        <v>6.85</v>
      </c>
      <c r="K49" s="20" t="n">
        <f aca="false">J49</f>
        <v>6.85</v>
      </c>
    </row>
    <row r="50" customFormat="false" ht="18.75" hidden="false" customHeight="false" outlineLevel="0" collapsed="false">
      <c r="A50" s="49" t="n">
        <v>2</v>
      </c>
      <c r="B50" s="50" t="n">
        <v>4</v>
      </c>
      <c r="C50" s="50" t="n">
        <v>5</v>
      </c>
      <c r="D50" s="47"/>
      <c r="E50" s="47"/>
      <c r="F50" s="47"/>
      <c r="G50" s="51" t="n">
        <f aca="false">SUM(B50:C50)</f>
        <v>9</v>
      </c>
      <c r="H50" s="50" t="n">
        <v>11.2</v>
      </c>
      <c r="I50" s="51" t="n">
        <f aca="false">ROUND($D44-H50,2)</f>
        <v>0.8</v>
      </c>
      <c r="J50" s="51" t="n">
        <f aca="false">IF(((G50+I50)&gt;0)*AND(G50&gt;0)*AND(H50&gt;0),(G50+I50),0)</f>
        <v>9.8</v>
      </c>
      <c r="K50" s="53" t="n">
        <f aca="false">K49+J50</f>
        <v>16.65</v>
      </c>
    </row>
    <row r="51" customFormat="false" ht="18.75" hidden="false" customHeight="false" outlineLevel="0" collapsed="false">
      <c r="A51" s="54" t="s">
        <v>31</v>
      </c>
      <c r="B51" s="41" t="s">
        <v>23</v>
      </c>
      <c r="C51" s="41" t="s">
        <v>30</v>
      </c>
      <c r="D51" s="41" t="s">
        <v>32</v>
      </c>
      <c r="E51" s="41" t="s">
        <v>33</v>
      </c>
      <c r="F51" s="41"/>
      <c r="G51" s="41" t="s">
        <v>24</v>
      </c>
      <c r="H51" s="41" t="s">
        <v>25</v>
      </c>
      <c r="I51" s="41" t="s">
        <v>26</v>
      </c>
      <c r="J51" s="41" t="s">
        <v>27</v>
      </c>
      <c r="K51" s="57" t="s">
        <v>28</v>
      </c>
    </row>
    <row r="52" customFormat="false" ht="18.75" hidden="false" customHeight="false" outlineLevel="0" collapsed="false">
      <c r="A52" s="45" t="n">
        <v>1</v>
      </c>
      <c r="B52" s="46"/>
      <c r="C52" s="46"/>
      <c r="D52" s="46"/>
      <c r="E52" s="46"/>
      <c r="F52" s="47"/>
      <c r="G52" s="48" t="n">
        <f aca="false">SUM(B52:F52)</f>
        <v>0</v>
      </c>
      <c r="H52" s="46"/>
      <c r="I52" s="48" t="n">
        <f aca="false">ROUND($F44-H52,2)</f>
        <v>13</v>
      </c>
      <c r="J52" s="48" t="n">
        <f aca="false">IF((H52&gt;0)*AND(G52&gt;0),(IF(AND(B52&gt;0,C52&gt;0,D52&gt;0,E52=0),G52+3+I52,IF(AND(B52=0,C52&gt;0,D52&gt;0,E52&gt;0),G52+3+I52,IF(AND(B52&gt;0,C52&gt;0,D52&gt;0,E52&gt;0),G52+4+I52,G52+I52)))),0)</f>
        <v>0</v>
      </c>
      <c r="K52" s="58" t="n">
        <f aca="false">IF(J52&gt;0,J52,0)</f>
        <v>0</v>
      </c>
    </row>
    <row r="53" customFormat="false" ht="18.75" hidden="false" customHeight="false" outlineLevel="0" collapsed="false">
      <c r="A53" s="59" t="n">
        <v>2</v>
      </c>
      <c r="B53" s="60"/>
      <c r="C53" s="60"/>
      <c r="D53" s="60"/>
      <c r="E53" s="60"/>
      <c r="F53" s="47"/>
      <c r="G53" s="48" t="n">
        <f aca="false">SUM(B53:F53)</f>
        <v>0</v>
      </c>
      <c r="H53" s="50"/>
      <c r="I53" s="51" t="n">
        <f aca="false">ROUND($F44-H53,2)</f>
        <v>13</v>
      </c>
      <c r="J53" s="52" t="n">
        <f aca="false">IF((H53&gt;0)*AND(G53&gt;0),(IF(AND(B53&gt;0,C53&gt;0,D53&gt;0,E53=0),G53+3+I53,IF(AND(B53=0,C53&gt;0,D53&gt;0,E53&gt;0),G53+3+I53,IF(AND(B53&gt;0,C53&gt;0,D53&gt;0,E53&gt;0),G53+4+I53,G53+I53)))),0)</f>
        <v>0</v>
      </c>
      <c r="K53" s="61" t="n">
        <f aca="false">SUM((IF(J53&gt;0,J53,0))+K52)</f>
        <v>0</v>
      </c>
    </row>
    <row r="54" customFormat="false" ht="18.75" hidden="false" customHeight="false" outlineLevel="0" collapsed="false">
      <c r="A54" s="62"/>
      <c r="B54" s="62"/>
      <c r="C54" s="62"/>
      <c r="D54" s="62"/>
      <c r="E54" s="62"/>
      <c r="F54" s="63" t="s">
        <v>34</v>
      </c>
      <c r="G54" s="64" t="n">
        <f aca="false">SUM(G46:G47,G49:G50,G52:G53)</f>
        <v>24</v>
      </c>
      <c r="H54" s="64"/>
      <c r="I54" s="64" t="n">
        <f aca="false">SUM((IF((AND(H46&gt;0,H47&gt;0)),SUM(I46:I47),0)),(IF((AND(H49&gt;0,H50&gt;0)),SUM(I49:I50),0)),(IF((AND(H52&gt;0,H53&gt;0)),SUM(I52:I53),0)))</f>
        <v>4.28</v>
      </c>
      <c r="J54" s="64" t="n">
        <f aca="false">SUM(J46:J47,J49:J50,J52:J53)</f>
        <v>28.28</v>
      </c>
      <c r="K54" s="65" t="n">
        <f aca="false">SUM(K47,K50,K53)</f>
        <v>28.28</v>
      </c>
    </row>
    <row r="55" customFormat="false" ht="18.75" hidden="false" customHeight="false" outlineLevel="0" collapsed="false"/>
    <row r="56" customFormat="false" ht="18" hidden="false" customHeight="false" outlineLevel="0" collapsed="false">
      <c r="A56" s="14" t="s">
        <v>9</v>
      </c>
      <c r="B56" s="15" t="s">
        <v>41</v>
      </c>
      <c r="C56" s="15"/>
      <c r="D56" s="16" t="s">
        <v>11</v>
      </c>
      <c r="E56" s="15" t="s">
        <v>42</v>
      </c>
      <c r="F56" s="15"/>
      <c r="G56" s="17" t="s">
        <v>13</v>
      </c>
      <c r="H56" s="18" t="n">
        <f aca="false">$G$4</f>
        <v>42211</v>
      </c>
      <c r="I56" s="18"/>
      <c r="J56" s="19"/>
      <c r="K56" s="20" t="n">
        <f aca="false">K41+1</f>
        <v>4</v>
      </c>
    </row>
    <row r="57" customFormat="false" ht="18" hidden="false" customHeight="false" outlineLevel="0" collapsed="false">
      <c r="A57" s="21" t="s">
        <v>14</v>
      </c>
      <c r="B57" s="22" t="s">
        <v>43</v>
      </c>
      <c r="C57" s="22"/>
      <c r="D57" s="23"/>
      <c r="E57" s="23"/>
      <c r="F57" s="24"/>
      <c r="G57" s="25" t="s">
        <v>16</v>
      </c>
      <c r="H57" s="26" t="str">
        <f aca="false">$D$4</f>
        <v>Haselbach</v>
      </c>
      <c r="I57" s="26"/>
      <c r="J57" s="27"/>
      <c r="K57" s="28"/>
    </row>
    <row r="58" customFormat="false" ht="18" hidden="false" customHeight="false" outlineLevel="0" collapsed="false">
      <c r="A58" s="21"/>
      <c r="B58" s="29"/>
      <c r="C58" s="23"/>
      <c r="D58" s="30" t="str">
        <f aca="false">IF(AND(F59&gt;14,D59&gt;12),"Jugendwertung","")</f>
        <v/>
      </c>
      <c r="E58" s="30"/>
      <c r="F58" s="30"/>
      <c r="G58" s="29"/>
      <c r="H58" s="27"/>
      <c r="I58" s="31"/>
      <c r="J58" s="32" t="str">
        <f aca="false">IF(OR(D59&lt;12,D59&gt;14,D59=13,F59&lt;13,F59&gt;15,F59=14),"falsche Zeit","")</f>
        <v/>
      </c>
      <c r="K58" s="32"/>
    </row>
    <row r="59" customFormat="false" ht="18.75" hidden="false" customHeight="false" outlineLevel="0" collapsed="false">
      <c r="A59" s="33" t="s">
        <v>17</v>
      </c>
      <c r="B59" s="34" t="s">
        <v>18</v>
      </c>
      <c r="C59" s="34" t="s">
        <v>19</v>
      </c>
      <c r="D59" s="35" t="n">
        <v>12</v>
      </c>
      <c r="E59" s="34" t="s">
        <v>20</v>
      </c>
      <c r="F59" s="35" t="n">
        <v>13</v>
      </c>
      <c r="G59" s="36" t="s">
        <v>21</v>
      </c>
      <c r="H59" s="37"/>
      <c r="I59" s="38"/>
      <c r="J59" s="38"/>
      <c r="K59" s="39"/>
    </row>
    <row r="60" customFormat="false" ht="18.75" hidden="false" customHeight="false" outlineLevel="0" collapsed="false">
      <c r="A60" s="40" t="s">
        <v>22</v>
      </c>
      <c r="B60" s="41" t="s">
        <v>23</v>
      </c>
      <c r="C60" s="42"/>
      <c r="D60" s="42"/>
      <c r="E60" s="42"/>
      <c r="F60" s="42"/>
      <c r="G60" s="43" t="s">
        <v>24</v>
      </c>
      <c r="H60" s="43" t="s">
        <v>25</v>
      </c>
      <c r="I60" s="43" t="s">
        <v>26</v>
      </c>
      <c r="J60" s="43" t="s">
        <v>27</v>
      </c>
      <c r="K60" s="44" t="s">
        <v>28</v>
      </c>
    </row>
    <row r="61" customFormat="false" ht="18" hidden="false" customHeight="false" outlineLevel="0" collapsed="false">
      <c r="A61" s="45" t="n">
        <v>1</v>
      </c>
      <c r="B61" s="46" t="n">
        <v>3</v>
      </c>
      <c r="C61" s="47"/>
      <c r="D61" s="47"/>
      <c r="E61" s="47"/>
      <c r="F61" s="47"/>
      <c r="G61" s="48" t="n">
        <f aca="false">B61</f>
        <v>3</v>
      </c>
      <c r="H61" s="46" t="n">
        <v>11.4</v>
      </c>
      <c r="I61" s="48" t="n">
        <f aca="false">ROUND($D59-H61,2)</f>
        <v>0.6</v>
      </c>
      <c r="J61" s="48" t="n">
        <f aca="false">IF(((G61+I61)&gt;0)*AND(G61&gt;0)*AND(H61&gt;0),(G61+I61),0)</f>
        <v>3.6</v>
      </c>
      <c r="K61" s="20" t="n">
        <f aca="false">J61</f>
        <v>3.6</v>
      </c>
    </row>
    <row r="62" customFormat="false" ht="18.75" hidden="false" customHeight="false" outlineLevel="0" collapsed="false">
      <c r="A62" s="49" t="n">
        <v>2</v>
      </c>
      <c r="B62" s="50" t="n">
        <v>1</v>
      </c>
      <c r="C62" s="47"/>
      <c r="D62" s="47"/>
      <c r="E62" s="47"/>
      <c r="F62" s="47"/>
      <c r="G62" s="51" t="n">
        <f aca="false">B62</f>
        <v>1</v>
      </c>
      <c r="H62" s="50" t="n">
        <v>10.23</v>
      </c>
      <c r="I62" s="52" t="n">
        <f aca="false">ROUND($D59-H62,2)</f>
        <v>1.77</v>
      </c>
      <c r="J62" s="51" t="n">
        <f aca="false">IF(((G62+I62)&gt;0)*AND(G62&gt;0)*AND(H62&gt;0),(G62+I62),0)</f>
        <v>2.77</v>
      </c>
      <c r="K62" s="53" t="n">
        <f aca="false">K61+J62</f>
        <v>6.37</v>
      </c>
    </row>
    <row r="63" customFormat="false" ht="18.75" hidden="false" customHeight="false" outlineLevel="0" collapsed="false">
      <c r="A63" s="54" t="s">
        <v>29</v>
      </c>
      <c r="B63" s="55" t="s">
        <v>23</v>
      </c>
      <c r="C63" s="41" t="s">
        <v>30</v>
      </c>
      <c r="D63" s="56"/>
      <c r="E63" s="56"/>
      <c r="F63" s="56"/>
      <c r="G63" s="41" t="s">
        <v>24</v>
      </c>
      <c r="H63" s="41" t="s">
        <v>25</v>
      </c>
      <c r="I63" s="41" t="s">
        <v>26</v>
      </c>
      <c r="J63" s="41" t="s">
        <v>27</v>
      </c>
      <c r="K63" s="57" t="s">
        <v>28</v>
      </c>
    </row>
    <row r="64" customFormat="false" ht="18" hidden="false" customHeight="false" outlineLevel="0" collapsed="false">
      <c r="A64" s="45" t="n">
        <v>1</v>
      </c>
      <c r="B64" s="46" t="n">
        <v>1</v>
      </c>
      <c r="C64" s="46" t="n">
        <v>0</v>
      </c>
      <c r="D64" s="47"/>
      <c r="E64" s="47"/>
      <c r="F64" s="47"/>
      <c r="G64" s="48" t="n">
        <f aca="false">SUM(B64:C64)</f>
        <v>1</v>
      </c>
      <c r="H64" s="46" t="n">
        <v>10.45</v>
      </c>
      <c r="I64" s="48" t="n">
        <f aca="false">ROUND($D59-H64,2)</f>
        <v>1.55</v>
      </c>
      <c r="J64" s="48" t="n">
        <f aca="false">IF(((G64+I64)&gt;0)*AND(G64&gt;0)*AND(H64&gt;0),(G64+I64),0)</f>
        <v>2.55</v>
      </c>
      <c r="K64" s="20" t="n">
        <f aca="false">J64</f>
        <v>2.55</v>
      </c>
    </row>
    <row r="65" customFormat="false" ht="18.75" hidden="false" customHeight="false" outlineLevel="0" collapsed="false">
      <c r="A65" s="49" t="n">
        <v>2</v>
      </c>
      <c r="B65" s="50" t="n">
        <v>5</v>
      </c>
      <c r="C65" s="50" t="n">
        <v>0</v>
      </c>
      <c r="D65" s="47"/>
      <c r="E65" s="47"/>
      <c r="F65" s="47"/>
      <c r="G65" s="51" t="n">
        <f aca="false">SUM(B65:C65)</f>
        <v>5</v>
      </c>
      <c r="H65" s="50" t="n">
        <v>9.81</v>
      </c>
      <c r="I65" s="51" t="n">
        <f aca="false">ROUND($D59-H65,2)</f>
        <v>2.19</v>
      </c>
      <c r="J65" s="51" t="n">
        <f aca="false">IF(((G65+I65)&gt;0)*AND(G65&gt;0)*AND(H65&gt;0),(G65+I65),0)</f>
        <v>7.19</v>
      </c>
      <c r="K65" s="53" t="n">
        <f aca="false">K64+J65</f>
        <v>9.74</v>
      </c>
    </row>
    <row r="66" customFormat="false" ht="18.75" hidden="false" customHeight="false" outlineLevel="0" collapsed="false">
      <c r="A66" s="54" t="s">
        <v>31</v>
      </c>
      <c r="B66" s="41" t="s">
        <v>23</v>
      </c>
      <c r="C66" s="41" t="s">
        <v>30</v>
      </c>
      <c r="D66" s="41" t="s">
        <v>32</v>
      </c>
      <c r="E66" s="41" t="s">
        <v>33</v>
      </c>
      <c r="F66" s="41"/>
      <c r="G66" s="41" t="s">
        <v>24</v>
      </c>
      <c r="H66" s="41" t="s">
        <v>25</v>
      </c>
      <c r="I66" s="41" t="s">
        <v>26</v>
      </c>
      <c r="J66" s="41" t="s">
        <v>27</v>
      </c>
      <c r="K66" s="57" t="s">
        <v>28</v>
      </c>
    </row>
    <row r="67" customFormat="false" ht="18.75" hidden="false" customHeight="false" outlineLevel="0" collapsed="false">
      <c r="A67" s="45" t="n">
        <v>1</v>
      </c>
      <c r="B67" s="46"/>
      <c r="C67" s="46"/>
      <c r="D67" s="46"/>
      <c r="E67" s="46"/>
      <c r="F67" s="47"/>
      <c r="G67" s="48" t="n">
        <f aca="false">SUM(B67:F67)</f>
        <v>0</v>
      </c>
      <c r="H67" s="46"/>
      <c r="I67" s="48" t="n">
        <f aca="false">ROUND($F59-H67,2)</f>
        <v>13</v>
      </c>
      <c r="J67" s="48" t="n">
        <f aca="false">IF((H67&gt;0)*AND(G67&gt;0),(IF(AND(B67&gt;0,C67&gt;0,D67&gt;0,E67=0),G67+3+I67,IF(AND(B67=0,C67&gt;0,D67&gt;0,E67&gt;0),G67+3+I67,IF(AND(B67&gt;0,C67&gt;0,D67&gt;0,E67&gt;0),G67+4+I67,G67+I67)))),0)</f>
        <v>0</v>
      </c>
      <c r="K67" s="58" t="n">
        <f aca="false">IF(J67&gt;0,J67,0)</f>
        <v>0</v>
      </c>
    </row>
    <row r="68" customFormat="false" ht="18.75" hidden="false" customHeight="false" outlineLevel="0" collapsed="false">
      <c r="A68" s="59" t="n">
        <v>2</v>
      </c>
      <c r="B68" s="60"/>
      <c r="C68" s="60"/>
      <c r="D68" s="60"/>
      <c r="E68" s="60"/>
      <c r="F68" s="47"/>
      <c r="G68" s="48" t="n">
        <f aca="false">SUM(B68:F68)</f>
        <v>0</v>
      </c>
      <c r="H68" s="50"/>
      <c r="I68" s="51" t="n">
        <f aca="false">ROUND($F59-H68,2)</f>
        <v>13</v>
      </c>
      <c r="J68" s="52" t="n">
        <f aca="false">IF((H68&gt;0)*AND(G68&gt;0),(IF(AND(B68&gt;0,C68&gt;0,D68&gt;0,E68=0),G68+3+I68,IF(AND(B68=0,C68&gt;0,D68&gt;0,E68&gt;0),G68+3+I68,IF(AND(B68&gt;0,C68&gt;0,D68&gt;0,E68&gt;0),G68+4+I68,G68+I68)))),0)</f>
        <v>0</v>
      </c>
      <c r="K68" s="61" t="n">
        <f aca="false">SUM((IF(J68&gt;0,J68,0))+K67)</f>
        <v>0</v>
      </c>
    </row>
    <row r="69" customFormat="false" ht="18.75" hidden="false" customHeight="false" outlineLevel="0" collapsed="false">
      <c r="A69" s="62"/>
      <c r="B69" s="62"/>
      <c r="C69" s="62"/>
      <c r="D69" s="62"/>
      <c r="E69" s="62"/>
      <c r="F69" s="63" t="s">
        <v>34</v>
      </c>
      <c r="G69" s="64" t="n">
        <f aca="false">SUM(G61:G62,G64:G65,G67:G68)</f>
        <v>10</v>
      </c>
      <c r="H69" s="64"/>
      <c r="I69" s="64" t="n">
        <f aca="false">SUM((IF((AND(H61&gt;0,H62&gt;0)),SUM(I61:I62),0)),(IF((AND(H64&gt;0,H65&gt;0)),SUM(I64:I65),0)),(IF((AND(H67&gt;0,H68&gt;0)),SUM(I67:I68),0)))</f>
        <v>6.11</v>
      </c>
      <c r="J69" s="64" t="n">
        <f aca="false">SUM(J61:J62,J64:J65,J67:J68)</f>
        <v>16.11</v>
      </c>
      <c r="K69" s="65" t="n">
        <f aca="false">SUM(K62,K65,K68)</f>
        <v>16.11</v>
      </c>
    </row>
    <row r="70" customFormat="false" ht="18.75" hidden="false" customHeight="false" outlineLevel="0" collapsed="false"/>
    <row r="71" customFormat="false" ht="18" hidden="false" customHeight="false" outlineLevel="0" collapsed="false">
      <c r="A71" s="14" t="s">
        <v>9</v>
      </c>
      <c r="B71" s="15" t="s">
        <v>44</v>
      </c>
      <c r="C71" s="15"/>
      <c r="D71" s="16" t="s">
        <v>11</v>
      </c>
      <c r="E71" s="15" t="s">
        <v>45</v>
      </c>
      <c r="F71" s="15"/>
      <c r="G71" s="17" t="s">
        <v>13</v>
      </c>
      <c r="H71" s="18" t="n">
        <f aca="false">$G$4</f>
        <v>42211</v>
      </c>
      <c r="I71" s="18"/>
      <c r="J71" s="19"/>
      <c r="K71" s="20" t="n">
        <f aca="false">K56+1</f>
        <v>5</v>
      </c>
    </row>
    <row r="72" customFormat="false" ht="18" hidden="false" customHeight="false" outlineLevel="0" collapsed="false">
      <c r="A72" s="21" t="s">
        <v>14</v>
      </c>
      <c r="B72" s="22" t="s">
        <v>40</v>
      </c>
      <c r="C72" s="22"/>
      <c r="D72" s="23"/>
      <c r="E72" s="23"/>
      <c r="F72" s="24"/>
      <c r="G72" s="25" t="s">
        <v>16</v>
      </c>
      <c r="H72" s="26" t="str">
        <f aca="false">$D$4</f>
        <v>Haselbach</v>
      </c>
      <c r="I72" s="26"/>
      <c r="J72" s="27"/>
      <c r="K72" s="28"/>
    </row>
    <row r="73" customFormat="false" ht="18" hidden="false" customHeight="false" outlineLevel="0" collapsed="false">
      <c r="A73" s="21"/>
      <c r="B73" s="29"/>
      <c r="C73" s="23"/>
      <c r="D73" s="30" t="str">
        <f aca="false">IF(AND(F74&gt;14,D74&gt;12),"Jugendwertung","")</f>
        <v/>
      </c>
      <c r="E73" s="30"/>
      <c r="F73" s="30"/>
      <c r="G73" s="29"/>
      <c r="H73" s="27"/>
      <c r="I73" s="31"/>
      <c r="J73" s="32" t="str">
        <f aca="false">IF(OR(D74&lt;12,D74&gt;14,D74=13,F74&lt;13,F74&gt;15,F74=14),"falsche Zeit","")</f>
        <v/>
      </c>
      <c r="K73" s="32"/>
    </row>
    <row r="74" customFormat="false" ht="18.75" hidden="false" customHeight="false" outlineLevel="0" collapsed="false">
      <c r="A74" s="33" t="s">
        <v>17</v>
      </c>
      <c r="B74" s="34" t="s">
        <v>18</v>
      </c>
      <c r="C74" s="34" t="s">
        <v>19</v>
      </c>
      <c r="D74" s="35" t="n">
        <v>12</v>
      </c>
      <c r="E74" s="34" t="s">
        <v>20</v>
      </c>
      <c r="F74" s="35" t="n">
        <v>13</v>
      </c>
      <c r="G74" s="36" t="s">
        <v>21</v>
      </c>
      <c r="H74" s="37"/>
      <c r="I74" s="38"/>
      <c r="J74" s="38"/>
      <c r="K74" s="39"/>
    </row>
    <row r="75" customFormat="false" ht="18.75" hidden="false" customHeight="false" outlineLevel="0" collapsed="false">
      <c r="A75" s="40" t="s">
        <v>22</v>
      </c>
      <c r="B75" s="41" t="s">
        <v>23</v>
      </c>
      <c r="C75" s="42"/>
      <c r="D75" s="42"/>
      <c r="E75" s="42"/>
      <c r="F75" s="42"/>
      <c r="G75" s="43" t="s">
        <v>24</v>
      </c>
      <c r="H75" s="43" t="s">
        <v>25</v>
      </c>
      <c r="I75" s="43" t="s">
        <v>26</v>
      </c>
      <c r="J75" s="43" t="s">
        <v>27</v>
      </c>
      <c r="K75" s="44" t="s">
        <v>28</v>
      </c>
    </row>
    <row r="76" customFormat="false" ht="18" hidden="false" customHeight="false" outlineLevel="0" collapsed="false">
      <c r="A76" s="45" t="n">
        <v>1</v>
      </c>
      <c r="B76" s="46" t="n">
        <v>1</v>
      </c>
      <c r="C76" s="47"/>
      <c r="D76" s="47"/>
      <c r="E76" s="47"/>
      <c r="F76" s="47"/>
      <c r="G76" s="48" t="n">
        <f aca="false">B76</f>
        <v>1</v>
      </c>
      <c r="H76" s="46" t="n">
        <v>16.3</v>
      </c>
      <c r="I76" s="48" t="n">
        <f aca="false">ROUND($D74-H76,2)</f>
        <v>-4.3</v>
      </c>
      <c r="J76" s="48" t="n">
        <f aca="false">IF(((G76+I76)&gt;0)*AND(G76&gt;0)*AND(H76&gt;0),(G76+I76),0)</f>
        <v>0</v>
      </c>
      <c r="K76" s="20" t="n">
        <f aca="false">J76</f>
        <v>0</v>
      </c>
    </row>
    <row r="77" customFormat="false" ht="18.75" hidden="false" customHeight="false" outlineLevel="0" collapsed="false">
      <c r="A77" s="49" t="n">
        <v>2</v>
      </c>
      <c r="B77" s="50" t="n">
        <v>4</v>
      </c>
      <c r="C77" s="47"/>
      <c r="D77" s="47"/>
      <c r="E77" s="47"/>
      <c r="F77" s="47"/>
      <c r="G77" s="51" t="n">
        <f aca="false">B77</f>
        <v>4</v>
      </c>
      <c r="H77" s="50" t="n">
        <v>14.01</v>
      </c>
      <c r="I77" s="52" t="n">
        <f aca="false">ROUND($D74-H77,2)</f>
        <v>-2.01</v>
      </c>
      <c r="J77" s="51" t="n">
        <f aca="false">IF(((G77+I77)&gt;0)*AND(G77&gt;0)*AND(H77&gt;0),(G77+I77),0)</f>
        <v>1.99</v>
      </c>
      <c r="K77" s="53" t="n">
        <f aca="false">K76+J77</f>
        <v>1.99</v>
      </c>
    </row>
    <row r="78" customFormat="false" ht="18.75" hidden="false" customHeight="false" outlineLevel="0" collapsed="false">
      <c r="A78" s="54" t="s">
        <v>29</v>
      </c>
      <c r="B78" s="55" t="s">
        <v>23</v>
      </c>
      <c r="C78" s="41" t="s">
        <v>30</v>
      </c>
      <c r="D78" s="56"/>
      <c r="E78" s="56"/>
      <c r="F78" s="56"/>
      <c r="G78" s="41" t="s">
        <v>24</v>
      </c>
      <c r="H78" s="41" t="s">
        <v>25</v>
      </c>
      <c r="I78" s="41" t="s">
        <v>26</v>
      </c>
      <c r="J78" s="41" t="s">
        <v>27</v>
      </c>
      <c r="K78" s="57" t="s">
        <v>28</v>
      </c>
    </row>
    <row r="79" customFormat="false" ht="18" hidden="false" customHeight="false" outlineLevel="0" collapsed="false">
      <c r="A79" s="45" t="n">
        <v>1</v>
      </c>
      <c r="B79" s="46" t="n">
        <v>0</v>
      </c>
      <c r="C79" s="46" t="n">
        <v>3</v>
      </c>
      <c r="D79" s="47"/>
      <c r="E79" s="47"/>
      <c r="F79" s="47"/>
      <c r="G79" s="48" t="n">
        <f aca="false">SUM(B79:C79)</f>
        <v>3</v>
      </c>
      <c r="H79" s="46" t="n">
        <v>14.7</v>
      </c>
      <c r="I79" s="48" t="n">
        <f aca="false">ROUND($D74-H79,2)</f>
        <v>-2.7</v>
      </c>
      <c r="J79" s="48" t="n">
        <f aca="false">IF(((G79+I79)&gt;0)*AND(G79&gt;0)*AND(H79&gt;0),(G79+I79),0)</f>
        <v>0.3</v>
      </c>
      <c r="K79" s="20" t="n">
        <f aca="false">J79</f>
        <v>0.3</v>
      </c>
    </row>
    <row r="80" customFormat="false" ht="18.75" hidden="false" customHeight="false" outlineLevel="0" collapsed="false">
      <c r="A80" s="49" t="n">
        <v>2</v>
      </c>
      <c r="B80" s="50" t="n">
        <v>0</v>
      </c>
      <c r="C80" s="50" t="n">
        <v>4</v>
      </c>
      <c r="D80" s="47"/>
      <c r="E80" s="47"/>
      <c r="F80" s="47"/>
      <c r="G80" s="51" t="n">
        <f aca="false">SUM(B80:C80)</f>
        <v>4</v>
      </c>
      <c r="H80" s="50" t="n">
        <v>15.68</v>
      </c>
      <c r="I80" s="51" t="n">
        <f aca="false">ROUND($D74-H80,2)</f>
        <v>-3.68</v>
      </c>
      <c r="J80" s="51" t="n">
        <f aca="false">IF(((G80+I80)&gt;0)*AND(G80&gt;0)*AND(H80&gt;0),(G80+I80),0)</f>
        <v>0.32</v>
      </c>
      <c r="K80" s="53" t="n">
        <f aca="false">K79+J80</f>
        <v>0.62</v>
      </c>
    </row>
    <row r="81" customFormat="false" ht="18.75" hidden="false" customHeight="false" outlineLevel="0" collapsed="false">
      <c r="A81" s="54" t="s">
        <v>31</v>
      </c>
      <c r="B81" s="41" t="s">
        <v>23</v>
      </c>
      <c r="C81" s="41" t="s">
        <v>30</v>
      </c>
      <c r="D81" s="41" t="s">
        <v>32</v>
      </c>
      <c r="E81" s="41" t="s">
        <v>33</v>
      </c>
      <c r="F81" s="41"/>
      <c r="G81" s="41" t="s">
        <v>24</v>
      </c>
      <c r="H81" s="41" t="s">
        <v>25</v>
      </c>
      <c r="I81" s="41" t="s">
        <v>26</v>
      </c>
      <c r="J81" s="41" t="s">
        <v>27</v>
      </c>
      <c r="K81" s="57" t="s">
        <v>28</v>
      </c>
    </row>
    <row r="82" customFormat="false" ht="18.75" hidden="false" customHeight="false" outlineLevel="0" collapsed="false">
      <c r="A82" s="45" t="n">
        <v>1</v>
      </c>
      <c r="B82" s="46"/>
      <c r="C82" s="46"/>
      <c r="D82" s="46"/>
      <c r="E82" s="46"/>
      <c r="F82" s="47"/>
      <c r="G82" s="48" t="n">
        <f aca="false">SUM(B82:F82)</f>
        <v>0</v>
      </c>
      <c r="H82" s="46"/>
      <c r="I82" s="48" t="n">
        <f aca="false">ROUND($F74-H82,2)</f>
        <v>13</v>
      </c>
      <c r="J82" s="48" t="n">
        <f aca="false">IF((H82&gt;0)*AND(G82&gt;0),(IF(AND(B82&gt;0,C82&gt;0,D82&gt;0,E82=0),G82+3+I82,IF(AND(B82=0,C82&gt;0,D82&gt;0,E82&gt;0),G82+3+I82,IF(AND(B82&gt;0,C82&gt;0,D82&gt;0,E82&gt;0),G82+4+I82,G82+I82)))),0)</f>
        <v>0</v>
      </c>
      <c r="K82" s="58" t="n">
        <f aca="false">IF(J82&gt;0,J82,0)</f>
        <v>0</v>
      </c>
    </row>
    <row r="83" customFormat="false" ht="18.75" hidden="false" customHeight="false" outlineLevel="0" collapsed="false">
      <c r="A83" s="59" t="n">
        <v>2</v>
      </c>
      <c r="B83" s="60"/>
      <c r="C83" s="60"/>
      <c r="D83" s="60"/>
      <c r="E83" s="60"/>
      <c r="F83" s="47"/>
      <c r="G83" s="48" t="n">
        <f aca="false">SUM(B83:F83)</f>
        <v>0</v>
      </c>
      <c r="H83" s="50"/>
      <c r="I83" s="51" t="n">
        <f aca="false">ROUND($F74-H83,2)</f>
        <v>13</v>
      </c>
      <c r="J83" s="52" t="n">
        <f aca="false">IF((H83&gt;0)*AND(G83&gt;0),(IF(AND(B83&gt;0,C83&gt;0,D83&gt;0,E83=0),G83+3+I83,IF(AND(B83=0,C83&gt;0,D83&gt;0,E83&gt;0),G83+3+I83,IF(AND(B83&gt;0,C83&gt;0,D83&gt;0,E83&gt;0),G83+4+I83,G83+I83)))),0)</f>
        <v>0</v>
      </c>
      <c r="K83" s="61" t="n">
        <f aca="false">SUM((IF(J83&gt;0,J83,0))+K82)</f>
        <v>0</v>
      </c>
    </row>
    <row r="84" customFormat="false" ht="18.75" hidden="false" customHeight="false" outlineLevel="0" collapsed="false">
      <c r="A84" s="62"/>
      <c r="B84" s="62"/>
      <c r="C84" s="62"/>
      <c r="D84" s="62"/>
      <c r="E84" s="62"/>
      <c r="F84" s="63" t="s">
        <v>34</v>
      </c>
      <c r="G84" s="64" t="n">
        <f aca="false">SUM(G76:G77,G79:G80,G82:G83)</f>
        <v>12</v>
      </c>
      <c r="H84" s="64"/>
      <c r="I84" s="64" t="n">
        <f aca="false">SUM((IF((AND(H76&gt;0,H77&gt;0)),SUM(I76:I77),0)),(IF((AND(H79&gt;0,H80&gt;0)),SUM(I79:I80),0)),(IF((AND(H82&gt;0,H83&gt;0)),SUM(I82:I83),0)))</f>
        <v>-12.69</v>
      </c>
      <c r="J84" s="64" t="n">
        <f aca="false">SUM(J76:J77,J79:J80,J82:J83)</f>
        <v>2.61</v>
      </c>
      <c r="K84" s="65" t="n">
        <f aca="false">SUM(K77,K80,K83)</f>
        <v>2.61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14" t="s">
        <v>9</v>
      </c>
      <c r="B86" s="15" t="s">
        <v>46</v>
      </c>
      <c r="C86" s="15"/>
      <c r="D86" s="16" t="s">
        <v>11</v>
      </c>
      <c r="E86" s="15" t="s">
        <v>47</v>
      </c>
      <c r="F86" s="15"/>
      <c r="G86" s="17" t="s">
        <v>13</v>
      </c>
      <c r="H86" s="18" t="n">
        <f aca="false">$G$4</f>
        <v>42211</v>
      </c>
      <c r="I86" s="18"/>
      <c r="J86" s="19"/>
      <c r="K86" s="20" t="n">
        <f aca="false">K71+1</f>
        <v>6</v>
      </c>
    </row>
    <row r="87" customFormat="false" ht="18" hidden="false" customHeight="false" outlineLevel="0" collapsed="false">
      <c r="A87" s="21" t="s">
        <v>14</v>
      </c>
      <c r="B87" s="22" t="s">
        <v>48</v>
      </c>
      <c r="C87" s="22"/>
      <c r="D87" s="23"/>
      <c r="E87" s="23"/>
      <c r="F87" s="24"/>
      <c r="G87" s="25" t="s">
        <v>16</v>
      </c>
      <c r="H87" s="26" t="str">
        <f aca="false">$D$4</f>
        <v>Haselbach</v>
      </c>
      <c r="I87" s="26"/>
      <c r="J87" s="27"/>
      <c r="K87" s="28"/>
    </row>
    <row r="88" customFormat="false" ht="18" hidden="false" customHeight="false" outlineLevel="0" collapsed="false">
      <c r="A88" s="21"/>
      <c r="B88" s="29"/>
      <c r="C88" s="23"/>
      <c r="D88" s="30" t="str">
        <f aca="false">IF(AND(F89&gt;14,D89&gt;12),"Jugendwertung","")</f>
        <v/>
      </c>
      <c r="E88" s="30"/>
      <c r="F88" s="30"/>
      <c r="G88" s="29"/>
      <c r="H88" s="27"/>
      <c r="I88" s="31"/>
      <c r="J88" s="32" t="str">
        <f aca="false">IF(OR(D89&lt;12,D89&gt;14,D89=13,F89&lt;13,F89&gt;15,F89=14),"falsche Zeit","")</f>
        <v/>
      </c>
      <c r="K88" s="32"/>
    </row>
    <row r="89" customFormat="false" ht="18.75" hidden="false" customHeight="false" outlineLevel="0" collapsed="false">
      <c r="A89" s="33" t="s">
        <v>17</v>
      </c>
      <c r="B89" s="34" t="s">
        <v>18</v>
      </c>
      <c r="C89" s="34" t="s">
        <v>19</v>
      </c>
      <c r="D89" s="35" t="n">
        <v>12</v>
      </c>
      <c r="E89" s="34" t="s">
        <v>20</v>
      </c>
      <c r="F89" s="35" t="n">
        <v>13</v>
      </c>
      <c r="G89" s="36" t="s">
        <v>21</v>
      </c>
      <c r="H89" s="37"/>
      <c r="I89" s="38"/>
      <c r="J89" s="38"/>
      <c r="K89" s="39"/>
    </row>
    <row r="90" customFormat="false" ht="18.75" hidden="false" customHeight="false" outlineLevel="0" collapsed="false">
      <c r="A90" s="40" t="s">
        <v>22</v>
      </c>
      <c r="B90" s="41" t="s">
        <v>23</v>
      </c>
      <c r="C90" s="42"/>
      <c r="D90" s="42"/>
      <c r="E90" s="42"/>
      <c r="F90" s="42"/>
      <c r="G90" s="43" t="s">
        <v>24</v>
      </c>
      <c r="H90" s="43" t="s">
        <v>25</v>
      </c>
      <c r="I90" s="43" t="s">
        <v>26</v>
      </c>
      <c r="J90" s="43" t="s">
        <v>27</v>
      </c>
      <c r="K90" s="44" t="s">
        <v>28</v>
      </c>
    </row>
    <row r="91" customFormat="false" ht="18" hidden="false" customHeight="false" outlineLevel="0" collapsed="false">
      <c r="A91" s="45" t="n">
        <v>1</v>
      </c>
      <c r="B91" s="46" t="n">
        <v>4</v>
      </c>
      <c r="C91" s="47"/>
      <c r="D91" s="47"/>
      <c r="E91" s="47"/>
      <c r="F91" s="47"/>
      <c r="G91" s="48" t="n">
        <f aca="false">B91</f>
        <v>4</v>
      </c>
      <c r="H91" s="46" t="n">
        <v>10.9</v>
      </c>
      <c r="I91" s="48" t="n">
        <f aca="false">ROUND($D89-H91,2)</f>
        <v>1.1</v>
      </c>
      <c r="J91" s="48" t="n">
        <f aca="false">IF(((G91+I91)&gt;0)*AND(G91&gt;0)*AND(H91&gt;0),(G91+I91),0)</f>
        <v>5.1</v>
      </c>
      <c r="K91" s="20" t="n">
        <f aca="false">J91</f>
        <v>5.1</v>
      </c>
    </row>
    <row r="92" customFormat="false" ht="18.75" hidden="false" customHeight="false" outlineLevel="0" collapsed="false">
      <c r="A92" s="49" t="n">
        <v>2</v>
      </c>
      <c r="B92" s="50" t="n">
        <v>4</v>
      </c>
      <c r="C92" s="47"/>
      <c r="D92" s="47"/>
      <c r="E92" s="47"/>
      <c r="F92" s="47"/>
      <c r="G92" s="51" t="n">
        <f aca="false">B92</f>
        <v>4</v>
      </c>
      <c r="H92" s="50" t="n">
        <v>10.32</v>
      </c>
      <c r="I92" s="52" t="n">
        <f aca="false">ROUND($D89-H92,2)</f>
        <v>1.68</v>
      </c>
      <c r="J92" s="51" t="n">
        <f aca="false">IF(((G92+I92)&gt;0)*AND(G92&gt;0)*AND(H92&gt;0),(G92+I92),0)</f>
        <v>5.68</v>
      </c>
      <c r="K92" s="53" t="n">
        <f aca="false">K91+J92</f>
        <v>10.78</v>
      </c>
    </row>
    <row r="93" customFormat="false" ht="18.75" hidden="false" customHeight="false" outlineLevel="0" collapsed="false">
      <c r="A93" s="54" t="s">
        <v>29</v>
      </c>
      <c r="B93" s="55" t="s">
        <v>23</v>
      </c>
      <c r="C93" s="41" t="s">
        <v>30</v>
      </c>
      <c r="D93" s="56"/>
      <c r="E93" s="56"/>
      <c r="F93" s="56"/>
      <c r="G93" s="41" t="s">
        <v>24</v>
      </c>
      <c r="H93" s="41" t="s">
        <v>25</v>
      </c>
      <c r="I93" s="41" t="s">
        <v>26</v>
      </c>
      <c r="J93" s="41" t="s">
        <v>27</v>
      </c>
      <c r="K93" s="57" t="s">
        <v>28</v>
      </c>
    </row>
    <row r="94" customFormat="false" ht="18" hidden="false" customHeight="false" outlineLevel="0" collapsed="false">
      <c r="A94" s="45" t="n">
        <v>1</v>
      </c>
      <c r="B94" s="46" t="n">
        <v>0</v>
      </c>
      <c r="C94" s="46" t="n">
        <v>1</v>
      </c>
      <c r="D94" s="47"/>
      <c r="E94" s="47"/>
      <c r="F94" s="47"/>
      <c r="G94" s="48" t="n">
        <f aca="false">SUM(B94:C94)</f>
        <v>1</v>
      </c>
      <c r="H94" s="46" t="n">
        <v>10.1</v>
      </c>
      <c r="I94" s="48" t="n">
        <f aca="false">ROUND($D89-H94,2)</f>
        <v>1.9</v>
      </c>
      <c r="J94" s="48" t="n">
        <f aca="false">IF(((G94+I94)&gt;0)*AND(G94&gt;0)*AND(H94&gt;0),(G94+I94),0)</f>
        <v>2.9</v>
      </c>
      <c r="K94" s="20" t="n">
        <f aca="false">J94</f>
        <v>2.9</v>
      </c>
    </row>
    <row r="95" customFormat="false" ht="18.75" hidden="false" customHeight="false" outlineLevel="0" collapsed="false">
      <c r="A95" s="49" t="n">
        <v>2</v>
      </c>
      <c r="B95" s="50" t="n">
        <v>0</v>
      </c>
      <c r="C95" s="50" t="n">
        <v>0</v>
      </c>
      <c r="D95" s="47"/>
      <c r="E95" s="47"/>
      <c r="F95" s="47"/>
      <c r="G95" s="51" t="n">
        <f aca="false">SUM(B95:C95)</f>
        <v>0</v>
      </c>
      <c r="H95" s="50" t="n">
        <v>10.17</v>
      </c>
      <c r="I95" s="51" t="n">
        <f aca="false">ROUND($D89-H95,2)</f>
        <v>1.83</v>
      </c>
      <c r="J95" s="51" t="n">
        <f aca="false">IF(((G95+I95)&gt;0)*AND(G95&gt;0)*AND(H95&gt;0),(G95+I95),0)</f>
        <v>0</v>
      </c>
      <c r="K95" s="53" t="n">
        <f aca="false">K94+J95</f>
        <v>2.9</v>
      </c>
    </row>
    <row r="96" customFormat="false" ht="18.75" hidden="false" customHeight="false" outlineLevel="0" collapsed="false">
      <c r="A96" s="54" t="s">
        <v>31</v>
      </c>
      <c r="B96" s="41" t="s">
        <v>23</v>
      </c>
      <c r="C96" s="41" t="s">
        <v>30</v>
      </c>
      <c r="D96" s="41" t="s">
        <v>32</v>
      </c>
      <c r="E96" s="41" t="s">
        <v>33</v>
      </c>
      <c r="F96" s="41"/>
      <c r="G96" s="41" t="s">
        <v>24</v>
      </c>
      <c r="H96" s="41" t="s">
        <v>25</v>
      </c>
      <c r="I96" s="41" t="s">
        <v>26</v>
      </c>
      <c r="J96" s="41" t="s">
        <v>27</v>
      </c>
      <c r="K96" s="57" t="s">
        <v>28</v>
      </c>
    </row>
    <row r="97" customFormat="false" ht="18.75" hidden="false" customHeight="false" outlineLevel="0" collapsed="false">
      <c r="A97" s="45" t="n">
        <v>1</v>
      </c>
      <c r="B97" s="46"/>
      <c r="C97" s="46"/>
      <c r="D97" s="46"/>
      <c r="E97" s="46"/>
      <c r="F97" s="47"/>
      <c r="G97" s="48" t="n">
        <f aca="false">SUM(B97:F97)</f>
        <v>0</v>
      </c>
      <c r="H97" s="46"/>
      <c r="I97" s="48" t="n">
        <f aca="false">ROUND($F89-H97,2)</f>
        <v>13</v>
      </c>
      <c r="J97" s="48" t="n">
        <f aca="false">IF((H97&gt;0)*AND(G97&gt;0),(IF(AND(B97&gt;0,C97&gt;0,D97&gt;0,E97=0),G97+3+I97,IF(AND(B97=0,C97&gt;0,D97&gt;0,E97&gt;0),G97+3+I97,IF(AND(B97&gt;0,C97&gt;0,D97&gt;0,E97&gt;0),G97+4+I97,G97+I97)))),0)</f>
        <v>0</v>
      </c>
      <c r="K97" s="58" t="n">
        <f aca="false">IF(J97&gt;0,J97,0)</f>
        <v>0</v>
      </c>
    </row>
    <row r="98" customFormat="false" ht="18.75" hidden="false" customHeight="false" outlineLevel="0" collapsed="false">
      <c r="A98" s="59" t="n">
        <v>2</v>
      </c>
      <c r="B98" s="60"/>
      <c r="C98" s="60"/>
      <c r="D98" s="60"/>
      <c r="E98" s="60"/>
      <c r="F98" s="47"/>
      <c r="G98" s="48" t="n">
        <f aca="false">SUM(B98:F98)</f>
        <v>0</v>
      </c>
      <c r="H98" s="50"/>
      <c r="I98" s="51" t="n">
        <f aca="false">ROUND($F89-H98,2)</f>
        <v>13</v>
      </c>
      <c r="J98" s="52" t="n">
        <f aca="false">IF((H98&gt;0)*AND(G98&gt;0),(IF(AND(B98&gt;0,C98&gt;0,D98&gt;0,E98=0),G98+3+I98,IF(AND(B98=0,C98&gt;0,D98&gt;0,E98&gt;0),G98+3+I98,IF(AND(B98&gt;0,C98&gt;0,D98&gt;0,E98&gt;0),G98+4+I98,G98+I98)))),0)</f>
        <v>0</v>
      </c>
      <c r="K98" s="61" t="n">
        <f aca="false">SUM((IF(J98&gt;0,J98,0))+K97)</f>
        <v>0</v>
      </c>
    </row>
    <row r="99" customFormat="false" ht="18.75" hidden="false" customHeight="false" outlineLevel="0" collapsed="false">
      <c r="A99" s="62"/>
      <c r="B99" s="62"/>
      <c r="C99" s="62"/>
      <c r="D99" s="62"/>
      <c r="E99" s="62"/>
      <c r="F99" s="63" t="s">
        <v>34</v>
      </c>
      <c r="G99" s="64" t="n">
        <f aca="false">SUM(G91:G92,G94:G95,G97:G98)</f>
        <v>9</v>
      </c>
      <c r="H99" s="64"/>
      <c r="I99" s="64" t="n">
        <f aca="false">SUM((IF((AND(H91&gt;0,H92&gt;0)),SUM(I91:I92),0)),(IF((AND(H94&gt;0,H95&gt;0)),SUM(I94:I95),0)),(IF((AND(H97&gt;0,H98&gt;0)),SUM(I97:I98),0)))</f>
        <v>6.51</v>
      </c>
      <c r="J99" s="64" t="n">
        <f aca="false">SUM(J91:J92,J94:J95,J97:J98)</f>
        <v>13.68</v>
      </c>
      <c r="K99" s="65" t="n">
        <f aca="false">SUM(K92,K95,K98)</f>
        <v>13.68</v>
      </c>
    </row>
    <row r="100" customFormat="false" ht="18.75" hidden="false" customHeight="false" outlineLevel="0" collapsed="false"/>
    <row r="101" customFormat="false" ht="18" hidden="false" customHeight="false" outlineLevel="0" collapsed="false">
      <c r="A101" s="14" t="s">
        <v>9</v>
      </c>
      <c r="B101" s="15" t="s">
        <v>49</v>
      </c>
      <c r="C101" s="15"/>
      <c r="D101" s="16" t="s">
        <v>11</v>
      </c>
      <c r="E101" s="15" t="s">
        <v>50</v>
      </c>
      <c r="F101" s="15"/>
      <c r="G101" s="17" t="s">
        <v>13</v>
      </c>
      <c r="H101" s="18" t="n">
        <f aca="false">$G$4</f>
        <v>42211</v>
      </c>
      <c r="I101" s="18"/>
      <c r="J101" s="19"/>
      <c r="K101" s="20" t="n">
        <f aca="false">K86+1</f>
        <v>7</v>
      </c>
    </row>
    <row r="102" customFormat="false" ht="18" hidden="false" customHeight="false" outlineLevel="0" collapsed="false">
      <c r="A102" s="21" t="s">
        <v>14</v>
      </c>
      <c r="B102" s="22" t="s">
        <v>40</v>
      </c>
      <c r="C102" s="22"/>
      <c r="D102" s="23"/>
      <c r="E102" s="23"/>
      <c r="F102" s="24"/>
      <c r="G102" s="25" t="s">
        <v>16</v>
      </c>
      <c r="H102" s="26" t="str">
        <f aca="false">$D$4</f>
        <v>Haselbach</v>
      </c>
      <c r="I102" s="26"/>
      <c r="J102" s="27"/>
      <c r="K102" s="28"/>
    </row>
    <row r="103" customFormat="false" ht="18" hidden="false" customHeight="false" outlineLevel="0" collapsed="false">
      <c r="A103" s="21"/>
      <c r="B103" s="29"/>
      <c r="C103" s="23"/>
      <c r="D103" s="30" t="str">
        <f aca="false">IF(AND(F104&gt;14,D104&gt;12),"Jugendwertung","")</f>
        <v>Jugendwertung</v>
      </c>
      <c r="E103" s="30"/>
      <c r="F103" s="30"/>
      <c r="G103" s="29"/>
      <c r="H103" s="27"/>
      <c r="I103" s="31"/>
      <c r="J103" s="32" t="str">
        <f aca="false">IF(OR(D104&lt;12,D104&gt;14,D104=13,F104&lt;13,F104&gt;15,F104=14),"falsche Zeit","")</f>
        <v/>
      </c>
      <c r="K103" s="32"/>
    </row>
    <row r="104" customFormat="false" ht="18.75" hidden="false" customHeight="false" outlineLevel="0" collapsed="false">
      <c r="A104" s="33" t="s">
        <v>17</v>
      </c>
      <c r="B104" s="34" t="s">
        <v>18</v>
      </c>
      <c r="C104" s="34" t="s">
        <v>19</v>
      </c>
      <c r="D104" s="35" t="n">
        <v>14</v>
      </c>
      <c r="E104" s="34" t="s">
        <v>20</v>
      </c>
      <c r="F104" s="35" t="n">
        <v>15</v>
      </c>
      <c r="G104" s="36" t="s">
        <v>21</v>
      </c>
      <c r="H104" s="37"/>
      <c r="I104" s="38"/>
      <c r="J104" s="38"/>
      <c r="K104" s="39"/>
    </row>
    <row r="105" customFormat="false" ht="18.75" hidden="false" customHeight="false" outlineLevel="0" collapsed="false">
      <c r="A105" s="40" t="s">
        <v>22</v>
      </c>
      <c r="B105" s="41" t="s">
        <v>23</v>
      </c>
      <c r="C105" s="42"/>
      <c r="D105" s="42"/>
      <c r="E105" s="42"/>
      <c r="F105" s="42"/>
      <c r="G105" s="43" t="s">
        <v>24</v>
      </c>
      <c r="H105" s="43" t="s">
        <v>25</v>
      </c>
      <c r="I105" s="43" t="s">
        <v>26</v>
      </c>
      <c r="J105" s="43" t="s">
        <v>27</v>
      </c>
      <c r="K105" s="44" t="s">
        <v>28</v>
      </c>
    </row>
    <row r="106" customFormat="false" ht="18" hidden="false" customHeight="false" outlineLevel="0" collapsed="false">
      <c r="A106" s="45" t="n">
        <v>1</v>
      </c>
      <c r="B106" s="46" t="n">
        <v>0</v>
      </c>
      <c r="C106" s="47"/>
      <c r="D106" s="47"/>
      <c r="E106" s="47"/>
      <c r="F106" s="47"/>
      <c r="G106" s="48" t="n">
        <f aca="false">B106</f>
        <v>0</v>
      </c>
      <c r="H106" s="46" t="n">
        <v>16.18</v>
      </c>
      <c r="I106" s="48" t="n">
        <f aca="false">ROUND($D104-H106,2)</f>
        <v>-2.18</v>
      </c>
      <c r="J106" s="48" t="n">
        <f aca="false">IF(((G106+I106)&gt;0)*AND(G106&gt;0)*AND(H106&gt;0),(G106+I106),0)</f>
        <v>0</v>
      </c>
      <c r="K106" s="20" t="n">
        <f aca="false">J106</f>
        <v>0</v>
      </c>
    </row>
    <row r="107" customFormat="false" ht="18.75" hidden="false" customHeight="false" outlineLevel="0" collapsed="false">
      <c r="A107" s="49" t="n">
        <v>2</v>
      </c>
      <c r="B107" s="50" t="n">
        <v>0</v>
      </c>
      <c r="C107" s="47"/>
      <c r="D107" s="47"/>
      <c r="E107" s="47"/>
      <c r="F107" s="47"/>
      <c r="G107" s="51" t="n">
        <f aca="false">B107</f>
        <v>0</v>
      </c>
      <c r="H107" s="50" t="n">
        <v>16.18</v>
      </c>
      <c r="I107" s="52" t="n">
        <f aca="false">ROUND($D104-H107,2)</f>
        <v>-2.18</v>
      </c>
      <c r="J107" s="51" t="n">
        <f aca="false">IF(((G107+I107)&gt;0)*AND(G107&gt;0)*AND(H107&gt;0),(G107+I107),0)</f>
        <v>0</v>
      </c>
      <c r="K107" s="53" t="n">
        <f aca="false">K106+J107</f>
        <v>0</v>
      </c>
    </row>
    <row r="108" customFormat="false" ht="18.75" hidden="false" customHeight="false" outlineLevel="0" collapsed="false">
      <c r="A108" s="54" t="s">
        <v>29</v>
      </c>
      <c r="B108" s="55" t="s">
        <v>23</v>
      </c>
      <c r="C108" s="41" t="s">
        <v>30</v>
      </c>
      <c r="D108" s="56"/>
      <c r="E108" s="56"/>
      <c r="F108" s="56"/>
      <c r="G108" s="41" t="s">
        <v>24</v>
      </c>
      <c r="H108" s="41" t="s">
        <v>25</v>
      </c>
      <c r="I108" s="41" t="s">
        <v>26</v>
      </c>
      <c r="J108" s="41" t="s">
        <v>27</v>
      </c>
      <c r="K108" s="57" t="s">
        <v>28</v>
      </c>
    </row>
    <row r="109" customFormat="false" ht="18" hidden="false" customHeight="false" outlineLevel="0" collapsed="false">
      <c r="A109" s="45" t="n">
        <v>1</v>
      </c>
      <c r="B109" s="46" t="n">
        <v>1</v>
      </c>
      <c r="C109" s="46" t="n">
        <v>0</v>
      </c>
      <c r="D109" s="47"/>
      <c r="E109" s="47"/>
      <c r="F109" s="47"/>
      <c r="G109" s="48" t="n">
        <f aca="false">SUM(B109:C109)</f>
        <v>1</v>
      </c>
      <c r="H109" s="46" t="n">
        <v>18.34</v>
      </c>
      <c r="I109" s="48" t="n">
        <f aca="false">ROUND($D104-H109,2)</f>
        <v>-4.34</v>
      </c>
      <c r="J109" s="48" t="n">
        <f aca="false">IF(((G109+I109)&gt;0)*AND(G109&gt;0)*AND(H109&gt;0),(G109+I109),0)</f>
        <v>0</v>
      </c>
      <c r="K109" s="20" t="n">
        <f aca="false">J109</f>
        <v>0</v>
      </c>
    </row>
    <row r="110" customFormat="false" ht="18.75" hidden="false" customHeight="false" outlineLevel="0" collapsed="false">
      <c r="A110" s="49" t="n">
        <v>2</v>
      </c>
      <c r="B110" s="50" t="n">
        <v>0</v>
      </c>
      <c r="C110" s="50" t="n">
        <v>0</v>
      </c>
      <c r="D110" s="47"/>
      <c r="E110" s="47"/>
      <c r="F110" s="47"/>
      <c r="G110" s="51" t="n">
        <f aca="false">SUM(B110:C110)</f>
        <v>0</v>
      </c>
      <c r="H110" s="50" t="n">
        <v>19.18</v>
      </c>
      <c r="I110" s="51" t="n">
        <f aca="false">ROUND($D104-H110,2)</f>
        <v>-5.18</v>
      </c>
      <c r="J110" s="51" t="n">
        <f aca="false">IF(((G110+I110)&gt;0)*AND(G110&gt;0)*AND(H110&gt;0),(G110+I110),0)</f>
        <v>0</v>
      </c>
      <c r="K110" s="53" t="n">
        <f aca="false">K109+J110</f>
        <v>0</v>
      </c>
    </row>
    <row r="111" customFormat="false" ht="18.75" hidden="false" customHeight="false" outlineLevel="0" collapsed="false">
      <c r="A111" s="54" t="s">
        <v>31</v>
      </c>
      <c r="B111" s="41" t="s">
        <v>23</v>
      </c>
      <c r="C111" s="41" t="s">
        <v>30</v>
      </c>
      <c r="D111" s="41" t="s">
        <v>32</v>
      </c>
      <c r="E111" s="41" t="s">
        <v>33</v>
      </c>
      <c r="F111" s="41"/>
      <c r="G111" s="41" t="s">
        <v>24</v>
      </c>
      <c r="H111" s="41" t="s">
        <v>25</v>
      </c>
      <c r="I111" s="41" t="s">
        <v>26</v>
      </c>
      <c r="J111" s="41" t="s">
        <v>27</v>
      </c>
      <c r="K111" s="57" t="s">
        <v>28</v>
      </c>
    </row>
    <row r="112" customFormat="false" ht="18.75" hidden="false" customHeight="false" outlineLevel="0" collapsed="false">
      <c r="A112" s="45" t="n">
        <v>1</v>
      </c>
      <c r="B112" s="46"/>
      <c r="C112" s="46"/>
      <c r="D112" s="46"/>
      <c r="E112" s="46"/>
      <c r="F112" s="47"/>
      <c r="G112" s="48" t="n">
        <f aca="false">SUM(B112:F112)</f>
        <v>0</v>
      </c>
      <c r="H112" s="46"/>
      <c r="I112" s="48" t="n">
        <f aca="false">ROUND($F104-H112,2)</f>
        <v>15</v>
      </c>
      <c r="J112" s="48" t="n">
        <f aca="false">IF((H112&gt;0)*AND(G112&gt;0),(IF(AND(B112&gt;0,C112&gt;0,D112&gt;0,E112=0),G112+3+I112,IF(AND(B112=0,C112&gt;0,D112&gt;0,E112&gt;0),G112+3+I112,IF(AND(B112&gt;0,C112&gt;0,D112&gt;0,E112&gt;0),G112+4+I112,G112+I112)))),0)</f>
        <v>0</v>
      </c>
      <c r="K112" s="58" t="n">
        <f aca="false">IF(J112&gt;0,J112,0)</f>
        <v>0</v>
      </c>
    </row>
    <row r="113" customFormat="false" ht="18.75" hidden="false" customHeight="false" outlineLevel="0" collapsed="false">
      <c r="A113" s="59" t="n">
        <v>2</v>
      </c>
      <c r="B113" s="60"/>
      <c r="C113" s="60"/>
      <c r="D113" s="60"/>
      <c r="E113" s="60"/>
      <c r="F113" s="47"/>
      <c r="G113" s="48" t="n">
        <f aca="false">SUM(B113:F113)</f>
        <v>0</v>
      </c>
      <c r="H113" s="50"/>
      <c r="I113" s="51" t="n">
        <f aca="false">ROUND($F104-H113,2)</f>
        <v>15</v>
      </c>
      <c r="J113" s="52" t="n">
        <f aca="false">IF((H113&gt;0)*AND(G113&gt;0),(IF(AND(B113&gt;0,C113&gt;0,D113&gt;0,E113=0),G113+3+I113,IF(AND(B113=0,C113&gt;0,D113&gt;0,E113&gt;0),G113+3+I113,IF(AND(B113&gt;0,C113&gt;0,D113&gt;0,E113&gt;0),G113+4+I113,G113+I113)))),0)</f>
        <v>0</v>
      </c>
      <c r="K113" s="61" t="n">
        <f aca="false">SUM((IF(J113&gt;0,J113,0))+K112)</f>
        <v>0</v>
      </c>
    </row>
    <row r="114" customFormat="false" ht="18.75" hidden="false" customHeight="false" outlineLevel="0" collapsed="false">
      <c r="A114" s="62"/>
      <c r="B114" s="62"/>
      <c r="C114" s="62"/>
      <c r="D114" s="62"/>
      <c r="E114" s="62"/>
      <c r="F114" s="63" t="s">
        <v>34</v>
      </c>
      <c r="G114" s="64" t="n">
        <f aca="false">SUM(G106:G107,G109:G110,G112:G113)</f>
        <v>1</v>
      </c>
      <c r="H114" s="64"/>
      <c r="I114" s="64" t="n">
        <f aca="false">SUM((IF((AND(H106&gt;0,H107&gt;0)),SUM(I106:I107),0)),(IF((AND(H109&gt;0,H110&gt;0)),SUM(I109:I110),0)),(IF((AND(H112&gt;0,H113&gt;0)),SUM(I112:I113),0)))</f>
        <v>-13.88</v>
      </c>
      <c r="J114" s="64" t="n">
        <f aca="false">SUM(J106:J107,J109:J110,J112:J113)</f>
        <v>0</v>
      </c>
      <c r="K114" s="65" t="n">
        <f aca="false">SUM(K107,K110,K113)</f>
        <v>0</v>
      </c>
    </row>
    <row r="115" customFormat="false" ht="18.75" hidden="false" customHeight="false" outlineLevel="0" collapsed="false"/>
    <row r="116" customFormat="false" ht="18" hidden="false" customHeight="false" outlineLevel="0" collapsed="false">
      <c r="A116" s="14" t="s">
        <v>9</v>
      </c>
      <c r="B116" s="15" t="s">
        <v>51</v>
      </c>
      <c r="C116" s="15"/>
      <c r="D116" s="16" t="s">
        <v>11</v>
      </c>
      <c r="E116" s="15" t="s">
        <v>52</v>
      </c>
      <c r="F116" s="15"/>
      <c r="G116" s="17" t="s">
        <v>13</v>
      </c>
      <c r="H116" s="18" t="n">
        <f aca="false">$G$4</f>
        <v>42211</v>
      </c>
      <c r="I116" s="18"/>
      <c r="J116" s="19"/>
      <c r="K116" s="20" t="n">
        <f aca="false">K101+1</f>
        <v>8</v>
      </c>
    </row>
    <row r="117" customFormat="false" ht="18" hidden="false" customHeight="false" outlineLevel="0" collapsed="false">
      <c r="A117" s="21" t="s">
        <v>14</v>
      </c>
      <c r="B117" s="22" t="s">
        <v>53</v>
      </c>
      <c r="C117" s="22"/>
      <c r="D117" s="23"/>
      <c r="E117" s="23"/>
      <c r="F117" s="24"/>
      <c r="G117" s="25" t="s">
        <v>16</v>
      </c>
      <c r="H117" s="26" t="str">
        <f aca="false">$D$4</f>
        <v>Haselbach</v>
      </c>
      <c r="I117" s="26"/>
      <c r="J117" s="27"/>
      <c r="K117" s="28"/>
    </row>
    <row r="118" customFormat="false" ht="18" hidden="false" customHeight="false" outlineLevel="0" collapsed="false">
      <c r="A118" s="21"/>
      <c r="B118" s="29"/>
      <c r="C118" s="23"/>
      <c r="D118" s="30" t="str">
        <f aca="false">IF(AND(F119&gt;14,D119&gt;12),"Jugendwertung","")</f>
        <v/>
      </c>
      <c r="E118" s="30"/>
      <c r="F118" s="30"/>
      <c r="G118" s="29"/>
      <c r="H118" s="27"/>
      <c r="I118" s="31"/>
      <c r="J118" s="32" t="str">
        <f aca="false">IF(OR(D119&lt;12,D119&gt;14,D119=13,F119&lt;13,F119&gt;15,F119=14),"falsche Zeit","")</f>
        <v/>
      </c>
      <c r="K118" s="32"/>
    </row>
    <row r="119" customFormat="false" ht="18.75" hidden="false" customHeight="false" outlineLevel="0" collapsed="false">
      <c r="A119" s="33" t="s">
        <v>17</v>
      </c>
      <c r="B119" s="34" t="s">
        <v>18</v>
      </c>
      <c r="C119" s="34" t="s">
        <v>19</v>
      </c>
      <c r="D119" s="35" t="n">
        <v>12</v>
      </c>
      <c r="E119" s="34" t="s">
        <v>20</v>
      </c>
      <c r="F119" s="35" t="n">
        <v>13</v>
      </c>
      <c r="G119" s="36" t="s">
        <v>21</v>
      </c>
      <c r="H119" s="37"/>
      <c r="I119" s="38"/>
      <c r="J119" s="38"/>
      <c r="K119" s="39"/>
    </row>
    <row r="120" customFormat="false" ht="18.75" hidden="false" customHeight="false" outlineLevel="0" collapsed="false">
      <c r="A120" s="40" t="s">
        <v>22</v>
      </c>
      <c r="B120" s="41" t="s">
        <v>23</v>
      </c>
      <c r="C120" s="42"/>
      <c r="D120" s="42"/>
      <c r="E120" s="42"/>
      <c r="F120" s="42"/>
      <c r="G120" s="43" t="s">
        <v>24</v>
      </c>
      <c r="H120" s="43" t="s">
        <v>25</v>
      </c>
      <c r="I120" s="43" t="s">
        <v>26</v>
      </c>
      <c r="J120" s="43" t="s">
        <v>27</v>
      </c>
      <c r="K120" s="44" t="s">
        <v>28</v>
      </c>
    </row>
    <row r="121" customFormat="false" ht="18" hidden="false" customHeight="false" outlineLevel="0" collapsed="false">
      <c r="A121" s="45" t="n">
        <v>1</v>
      </c>
      <c r="B121" s="46" t="n">
        <v>3</v>
      </c>
      <c r="C121" s="47"/>
      <c r="D121" s="47"/>
      <c r="E121" s="47"/>
      <c r="F121" s="47"/>
      <c r="G121" s="48" t="n">
        <f aca="false">B121</f>
        <v>3</v>
      </c>
      <c r="H121" s="46" t="n">
        <v>14.66</v>
      </c>
      <c r="I121" s="48" t="n">
        <f aca="false">ROUND($D119-H121,2)</f>
        <v>-2.66</v>
      </c>
      <c r="J121" s="48" t="n">
        <f aca="false">IF(((G121+I121)&gt;0)*AND(G121&gt;0)*AND(H121&gt;0),(G121+I121),0)</f>
        <v>0.34</v>
      </c>
      <c r="K121" s="20" t="n">
        <f aca="false">J121</f>
        <v>0.34</v>
      </c>
    </row>
    <row r="122" customFormat="false" ht="18.75" hidden="false" customHeight="false" outlineLevel="0" collapsed="false">
      <c r="A122" s="49" t="n">
        <v>2</v>
      </c>
      <c r="B122" s="50" t="n">
        <v>1</v>
      </c>
      <c r="C122" s="47"/>
      <c r="D122" s="47"/>
      <c r="E122" s="47"/>
      <c r="F122" s="47"/>
      <c r="G122" s="51" t="n">
        <f aca="false">B122</f>
        <v>1</v>
      </c>
      <c r="H122" s="50" t="n">
        <v>14.02</v>
      </c>
      <c r="I122" s="52" t="n">
        <f aca="false">ROUND($D119-H122,2)</f>
        <v>-2.02</v>
      </c>
      <c r="J122" s="51" t="n">
        <f aca="false">IF(((G122+I122)&gt;0)*AND(G122&gt;0)*AND(H122&gt;0),(G122+I122),0)</f>
        <v>0</v>
      </c>
      <c r="K122" s="53" t="n">
        <f aca="false">K121+J122</f>
        <v>0.34</v>
      </c>
    </row>
    <row r="123" customFormat="false" ht="18.75" hidden="false" customHeight="false" outlineLevel="0" collapsed="false">
      <c r="A123" s="54" t="s">
        <v>29</v>
      </c>
      <c r="B123" s="55" t="s">
        <v>23</v>
      </c>
      <c r="C123" s="41" t="s">
        <v>30</v>
      </c>
      <c r="D123" s="56"/>
      <c r="E123" s="56"/>
      <c r="F123" s="56"/>
      <c r="G123" s="41" t="s">
        <v>24</v>
      </c>
      <c r="H123" s="41" t="s">
        <v>25</v>
      </c>
      <c r="I123" s="41" t="s">
        <v>26</v>
      </c>
      <c r="J123" s="41" t="s">
        <v>27</v>
      </c>
      <c r="K123" s="57" t="s">
        <v>28</v>
      </c>
    </row>
    <row r="124" customFormat="false" ht="18" hidden="false" customHeight="false" outlineLevel="0" collapsed="false">
      <c r="A124" s="45" t="n">
        <v>1</v>
      </c>
      <c r="B124" s="46" t="n">
        <v>2</v>
      </c>
      <c r="C124" s="46" t="n">
        <v>0</v>
      </c>
      <c r="D124" s="47"/>
      <c r="E124" s="47"/>
      <c r="F124" s="47"/>
      <c r="G124" s="48" t="n">
        <f aca="false">SUM(B124:C124)</f>
        <v>2</v>
      </c>
      <c r="H124" s="46" t="n">
        <v>12.58</v>
      </c>
      <c r="I124" s="48" t="n">
        <f aca="false">ROUND($D119-H124,2)</f>
        <v>-0.58</v>
      </c>
      <c r="J124" s="48" t="n">
        <f aca="false">IF(((G124+I124)&gt;0)*AND(G124&gt;0)*AND(H124&gt;0),(G124+I124),0)</f>
        <v>1.42</v>
      </c>
      <c r="K124" s="20" t="n">
        <f aca="false">J124</f>
        <v>1.42</v>
      </c>
    </row>
    <row r="125" customFormat="false" ht="18.75" hidden="false" customHeight="false" outlineLevel="0" collapsed="false">
      <c r="A125" s="49" t="n">
        <v>2</v>
      </c>
      <c r="B125" s="50" t="n">
        <v>4</v>
      </c>
      <c r="C125" s="50" t="n">
        <v>1</v>
      </c>
      <c r="D125" s="47"/>
      <c r="E125" s="47"/>
      <c r="F125" s="47"/>
      <c r="G125" s="51" t="n">
        <f aca="false">SUM(B125:C125)</f>
        <v>5</v>
      </c>
      <c r="H125" s="50" t="n">
        <v>14.92</v>
      </c>
      <c r="I125" s="51" t="n">
        <f aca="false">ROUND($D119-H125,2)</f>
        <v>-2.92</v>
      </c>
      <c r="J125" s="51" t="n">
        <f aca="false">IF(((G125+I125)&gt;0)*AND(G125&gt;0)*AND(H125&gt;0),(G125+I125),0)</f>
        <v>2.08</v>
      </c>
      <c r="K125" s="53" t="n">
        <f aca="false">K124+J125</f>
        <v>3.5</v>
      </c>
    </row>
    <row r="126" customFormat="false" ht="18.75" hidden="false" customHeight="false" outlineLevel="0" collapsed="false">
      <c r="A126" s="54" t="s">
        <v>31</v>
      </c>
      <c r="B126" s="41" t="s">
        <v>23</v>
      </c>
      <c r="C126" s="41" t="s">
        <v>30</v>
      </c>
      <c r="D126" s="41" t="s">
        <v>32</v>
      </c>
      <c r="E126" s="41" t="s">
        <v>33</v>
      </c>
      <c r="F126" s="41"/>
      <c r="G126" s="41" t="s">
        <v>24</v>
      </c>
      <c r="H126" s="41" t="s">
        <v>25</v>
      </c>
      <c r="I126" s="41" t="s">
        <v>26</v>
      </c>
      <c r="J126" s="41" t="s">
        <v>27</v>
      </c>
      <c r="K126" s="57" t="s">
        <v>28</v>
      </c>
    </row>
    <row r="127" customFormat="false" ht="18.75" hidden="false" customHeight="false" outlineLevel="0" collapsed="false">
      <c r="A127" s="45" t="n">
        <v>1</v>
      </c>
      <c r="B127" s="46"/>
      <c r="C127" s="46"/>
      <c r="D127" s="46"/>
      <c r="E127" s="46"/>
      <c r="F127" s="47"/>
      <c r="G127" s="48" t="n">
        <f aca="false">SUM(B127:F127)</f>
        <v>0</v>
      </c>
      <c r="H127" s="46"/>
      <c r="I127" s="48" t="n">
        <f aca="false">ROUND($F119-H127,2)</f>
        <v>13</v>
      </c>
      <c r="J127" s="48" t="n">
        <f aca="false">IF((H127&gt;0)*AND(G127&gt;0),(IF(AND(B127&gt;0,C127&gt;0,D127&gt;0,E127=0),G127+3+I127,IF(AND(B127=0,C127&gt;0,D127&gt;0,E127&gt;0),G127+3+I127,IF(AND(B127&gt;0,C127&gt;0,D127&gt;0,E127&gt;0),G127+4+I127,G127+I127)))),0)</f>
        <v>0</v>
      </c>
      <c r="K127" s="58" t="n">
        <f aca="false">IF(J127&gt;0,J127,0)</f>
        <v>0</v>
      </c>
    </row>
    <row r="128" customFormat="false" ht="18.75" hidden="false" customHeight="false" outlineLevel="0" collapsed="false">
      <c r="A128" s="59" t="n">
        <v>2</v>
      </c>
      <c r="B128" s="60"/>
      <c r="C128" s="60"/>
      <c r="D128" s="60"/>
      <c r="E128" s="60"/>
      <c r="F128" s="47"/>
      <c r="G128" s="48" t="n">
        <f aca="false">SUM(B128:F128)</f>
        <v>0</v>
      </c>
      <c r="H128" s="50"/>
      <c r="I128" s="51" t="n">
        <f aca="false">ROUND($F119-H128,2)</f>
        <v>13</v>
      </c>
      <c r="J128" s="52" t="n">
        <f aca="false">IF((H128&gt;0)*AND(G128&gt;0),(IF(AND(B128&gt;0,C128&gt;0,D128&gt;0,E128=0),G128+3+I128,IF(AND(B128=0,C128&gt;0,D128&gt;0,E128&gt;0),G128+3+I128,IF(AND(B128&gt;0,C128&gt;0,D128&gt;0,E128&gt;0),G128+4+I128,G128+I128)))),0)</f>
        <v>0</v>
      </c>
      <c r="K128" s="61" t="n">
        <f aca="false">SUM((IF(J128&gt;0,J128,0))+K127)</f>
        <v>0</v>
      </c>
    </row>
    <row r="129" customFormat="false" ht="18.75" hidden="false" customHeight="false" outlineLevel="0" collapsed="false">
      <c r="A129" s="62"/>
      <c r="B129" s="62"/>
      <c r="C129" s="62"/>
      <c r="D129" s="62"/>
      <c r="E129" s="62"/>
      <c r="F129" s="63" t="s">
        <v>34</v>
      </c>
      <c r="G129" s="64" t="n">
        <f aca="false">SUM(G121:G122,G124:G125,G127:G128)</f>
        <v>11</v>
      </c>
      <c r="H129" s="64"/>
      <c r="I129" s="64" t="n">
        <f aca="false">SUM((IF((AND(H121&gt;0,H122&gt;0)),SUM(I121:I122),0)),(IF((AND(H124&gt;0,H125&gt;0)),SUM(I124:I125),0)),(IF((AND(H127&gt;0,H128&gt;0)),SUM(I127:I128),0)))</f>
        <v>-8.18</v>
      </c>
      <c r="J129" s="64" t="n">
        <f aca="false">SUM(J121:J122,J124:J125,J127:J128)</f>
        <v>3.84</v>
      </c>
      <c r="K129" s="65" t="n">
        <f aca="false">SUM(K122,K125,K128)</f>
        <v>3.84</v>
      </c>
    </row>
    <row r="130" customFormat="false" ht="18.75" hidden="false" customHeight="false" outlineLevel="0" collapsed="false"/>
    <row r="131" customFormat="false" ht="18" hidden="false" customHeight="false" outlineLevel="0" collapsed="false">
      <c r="A131" s="14" t="s">
        <v>9</v>
      </c>
      <c r="B131" s="15" t="s">
        <v>54</v>
      </c>
      <c r="C131" s="15"/>
      <c r="D131" s="16" t="s">
        <v>11</v>
      </c>
      <c r="E131" s="15" t="s">
        <v>55</v>
      </c>
      <c r="F131" s="15"/>
      <c r="G131" s="17" t="s">
        <v>13</v>
      </c>
      <c r="H131" s="18" t="n">
        <f aca="false">$G$4</f>
        <v>42211</v>
      </c>
      <c r="I131" s="18"/>
      <c r="J131" s="19"/>
      <c r="K131" s="20" t="n">
        <f aca="false">K116+1</f>
        <v>9</v>
      </c>
    </row>
    <row r="132" customFormat="false" ht="18" hidden="false" customHeight="false" outlineLevel="0" collapsed="false">
      <c r="A132" s="21" t="s">
        <v>14</v>
      </c>
      <c r="B132" s="22" t="s">
        <v>56</v>
      </c>
      <c r="C132" s="22"/>
      <c r="D132" s="23"/>
      <c r="E132" s="23"/>
      <c r="F132" s="24"/>
      <c r="G132" s="25" t="s">
        <v>16</v>
      </c>
      <c r="H132" s="26" t="str">
        <f aca="false">$D$4</f>
        <v>Haselbach</v>
      </c>
      <c r="I132" s="26"/>
      <c r="J132" s="27"/>
      <c r="K132" s="28"/>
    </row>
    <row r="133" customFormat="false" ht="18" hidden="false" customHeight="false" outlineLevel="0" collapsed="false">
      <c r="A133" s="21"/>
      <c r="B133" s="29"/>
      <c r="C133" s="23"/>
      <c r="D133" s="30" t="str">
        <f aca="false">IF(AND(F134&gt;14,D134&gt;12),"Jugendwertung","")</f>
        <v/>
      </c>
      <c r="E133" s="30"/>
      <c r="F133" s="30"/>
      <c r="G133" s="29"/>
      <c r="H133" s="27"/>
      <c r="I133" s="31"/>
      <c r="J133" s="32" t="str">
        <f aca="false">IF(OR(D134&lt;12,D134&gt;14,D134=13,F134&lt;13,F134&gt;15,F134=14),"falsche Zeit","")</f>
        <v/>
      </c>
      <c r="K133" s="32"/>
    </row>
    <row r="134" customFormat="false" ht="18.75" hidden="false" customHeight="false" outlineLevel="0" collapsed="false">
      <c r="A134" s="33" t="s">
        <v>17</v>
      </c>
      <c r="B134" s="34" t="s">
        <v>18</v>
      </c>
      <c r="C134" s="34" t="s">
        <v>19</v>
      </c>
      <c r="D134" s="35" t="n">
        <v>12</v>
      </c>
      <c r="E134" s="34" t="s">
        <v>20</v>
      </c>
      <c r="F134" s="35" t="n">
        <v>13</v>
      </c>
      <c r="G134" s="36" t="s">
        <v>21</v>
      </c>
      <c r="H134" s="37"/>
      <c r="I134" s="38"/>
      <c r="J134" s="38"/>
      <c r="K134" s="39"/>
    </row>
    <row r="135" customFormat="false" ht="18.75" hidden="false" customHeight="false" outlineLevel="0" collapsed="false">
      <c r="A135" s="40" t="s">
        <v>22</v>
      </c>
      <c r="B135" s="41" t="s">
        <v>23</v>
      </c>
      <c r="C135" s="42"/>
      <c r="D135" s="42"/>
      <c r="E135" s="42"/>
      <c r="F135" s="42"/>
      <c r="G135" s="43" t="s">
        <v>24</v>
      </c>
      <c r="H135" s="43" t="s">
        <v>25</v>
      </c>
      <c r="I135" s="43" t="s">
        <v>26</v>
      </c>
      <c r="J135" s="43" t="s">
        <v>27</v>
      </c>
      <c r="K135" s="44" t="s">
        <v>28</v>
      </c>
    </row>
    <row r="136" customFormat="false" ht="18" hidden="false" customHeight="false" outlineLevel="0" collapsed="false">
      <c r="A136" s="45" t="n">
        <v>1</v>
      </c>
      <c r="B136" s="46" t="n">
        <v>5</v>
      </c>
      <c r="C136" s="47"/>
      <c r="D136" s="47"/>
      <c r="E136" s="47"/>
      <c r="F136" s="47"/>
      <c r="G136" s="48" t="n">
        <f aca="false">B136</f>
        <v>5</v>
      </c>
      <c r="H136" s="46" t="n">
        <v>12.12</v>
      </c>
      <c r="I136" s="48" t="n">
        <f aca="false">ROUND($D134-H136,2)</f>
        <v>-0.12</v>
      </c>
      <c r="J136" s="48" t="n">
        <f aca="false">IF(((G136+I136)&gt;0)*AND(G136&gt;0)*AND(H136&gt;0),(G136+I136),0)</f>
        <v>4.88</v>
      </c>
      <c r="K136" s="20" t="n">
        <f aca="false">J136</f>
        <v>4.88</v>
      </c>
    </row>
    <row r="137" customFormat="false" ht="18.75" hidden="false" customHeight="false" outlineLevel="0" collapsed="false">
      <c r="A137" s="49" t="n">
        <v>2</v>
      </c>
      <c r="B137" s="50" t="n">
        <v>5</v>
      </c>
      <c r="C137" s="47"/>
      <c r="D137" s="47"/>
      <c r="E137" s="47"/>
      <c r="F137" s="47"/>
      <c r="G137" s="51" t="n">
        <f aca="false">B137</f>
        <v>5</v>
      </c>
      <c r="H137" s="50" t="n">
        <v>11.78</v>
      </c>
      <c r="I137" s="52" t="n">
        <f aca="false">ROUND($D134-H137,2)</f>
        <v>0.22</v>
      </c>
      <c r="J137" s="51" t="n">
        <f aca="false">IF(((G137+I137)&gt;0)*AND(G137&gt;0)*AND(H137&gt;0),(G137+I137),0)</f>
        <v>5.22</v>
      </c>
      <c r="K137" s="53" t="n">
        <f aca="false">K136+J137</f>
        <v>10.1</v>
      </c>
    </row>
    <row r="138" customFormat="false" ht="18.75" hidden="false" customHeight="false" outlineLevel="0" collapsed="false">
      <c r="A138" s="54" t="s">
        <v>29</v>
      </c>
      <c r="B138" s="55" t="s">
        <v>23</v>
      </c>
      <c r="C138" s="41" t="s">
        <v>30</v>
      </c>
      <c r="D138" s="56"/>
      <c r="E138" s="56"/>
      <c r="F138" s="56"/>
      <c r="G138" s="41" t="s">
        <v>24</v>
      </c>
      <c r="H138" s="41" t="s">
        <v>25</v>
      </c>
      <c r="I138" s="41" t="s">
        <v>26</v>
      </c>
      <c r="J138" s="41" t="s">
        <v>27</v>
      </c>
      <c r="K138" s="57" t="s">
        <v>28</v>
      </c>
    </row>
    <row r="139" customFormat="false" ht="18" hidden="false" customHeight="false" outlineLevel="0" collapsed="false">
      <c r="A139" s="45" t="n">
        <v>1</v>
      </c>
      <c r="B139" s="46" t="n">
        <v>4</v>
      </c>
      <c r="C139" s="46" t="n">
        <v>2</v>
      </c>
      <c r="D139" s="47"/>
      <c r="E139" s="47"/>
      <c r="F139" s="47"/>
      <c r="G139" s="48" t="n">
        <f aca="false">SUM(B139:C139)</f>
        <v>6</v>
      </c>
      <c r="H139" s="46" t="n">
        <v>11.89</v>
      </c>
      <c r="I139" s="48" t="n">
        <f aca="false">ROUND($D134-H139,2)</f>
        <v>0.11</v>
      </c>
      <c r="J139" s="48" t="n">
        <f aca="false">IF(((G139+I139)&gt;0)*AND(G139&gt;0)*AND(H139&gt;0),(G139+I139),0)</f>
        <v>6.11</v>
      </c>
      <c r="K139" s="20" t="n">
        <f aca="false">J139</f>
        <v>6.11</v>
      </c>
    </row>
    <row r="140" customFormat="false" ht="18.75" hidden="false" customHeight="false" outlineLevel="0" collapsed="false">
      <c r="A140" s="49" t="n">
        <v>2</v>
      </c>
      <c r="B140" s="50" t="n">
        <v>5</v>
      </c>
      <c r="C140" s="50" t="n">
        <v>3</v>
      </c>
      <c r="D140" s="47"/>
      <c r="E140" s="47"/>
      <c r="F140" s="47"/>
      <c r="G140" s="51" t="n">
        <f aca="false">SUM(B140:C140)</f>
        <v>8</v>
      </c>
      <c r="H140" s="50" t="n">
        <v>12.02</v>
      </c>
      <c r="I140" s="51" t="n">
        <f aca="false">ROUND($D134-H140,2)</f>
        <v>-0.02</v>
      </c>
      <c r="J140" s="51" t="n">
        <f aca="false">IF(((G140+I140)&gt;0)*AND(G140&gt;0)*AND(H140&gt;0),(G140+I140),0)</f>
        <v>7.98</v>
      </c>
      <c r="K140" s="53" t="n">
        <f aca="false">K139+J140</f>
        <v>14.09</v>
      </c>
    </row>
    <row r="141" customFormat="false" ht="18.75" hidden="false" customHeight="false" outlineLevel="0" collapsed="false">
      <c r="A141" s="54" t="s">
        <v>31</v>
      </c>
      <c r="B141" s="41" t="s">
        <v>23</v>
      </c>
      <c r="C141" s="41" t="s">
        <v>30</v>
      </c>
      <c r="D141" s="41" t="s">
        <v>32</v>
      </c>
      <c r="E141" s="41" t="s">
        <v>33</v>
      </c>
      <c r="F141" s="41"/>
      <c r="G141" s="41" t="s">
        <v>24</v>
      </c>
      <c r="H141" s="41" t="s">
        <v>25</v>
      </c>
      <c r="I141" s="41" t="s">
        <v>26</v>
      </c>
      <c r="J141" s="41" t="s">
        <v>27</v>
      </c>
      <c r="K141" s="57" t="s">
        <v>28</v>
      </c>
    </row>
    <row r="142" customFormat="false" ht="18.75" hidden="false" customHeight="false" outlineLevel="0" collapsed="false">
      <c r="A142" s="45" t="n">
        <v>1</v>
      </c>
      <c r="B142" s="46"/>
      <c r="C142" s="46"/>
      <c r="D142" s="46"/>
      <c r="E142" s="46"/>
      <c r="F142" s="47"/>
      <c r="G142" s="48" t="n">
        <f aca="false">SUM(B142:F142)</f>
        <v>0</v>
      </c>
      <c r="H142" s="46"/>
      <c r="I142" s="48" t="n">
        <f aca="false">ROUND($F134-H142,2)</f>
        <v>13</v>
      </c>
      <c r="J142" s="48" t="n">
        <f aca="false">IF((H142&gt;0)*AND(G142&gt;0),(IF(AND(B142&gt;0,C142&gt;0,D142&gt;0,E142=0),G142+3+I142,IF(AND(B142=0,C142&gt;0,D142&gt;0,E142&gt;0),G142+3+I142,IF(AND(B142&gt;0,C142&gt;0,D142&gt;0,E142&gt;0),G142+4+I142,G142+I142)))),0)</f>
        <v>0</v>
      </c>
      <c r="K142" s="58" t="n">
        <f aca="false">IF(J142&gt;0,J142,0)</f>
        <v>0</v>
      </c>
    </row>
    <row r="143" customFormat="false" ht="18.75" hidden="false" customHeight="false" outlineLevel="0" collapsed="false">
      <c r="A143" s="59" t="n">
        <v>2</v>
      </c>
      <c r="B143" s="60"/>
      <c r="C143" s="60"/>
      <c r="D143" s="60"/>
      <c r="E143" s="60"/>
      <c r="F143" s="47"/>
      <c r="G143" s="48" t="n">
        <f aca="false">SUM(B143:F143)</f>
        <v>0</v>
      </c>
      <c r="H143" s="50"/>
      <c r="I143" s="51" t="n">
        <f aca="false">ROUND($F134-H143,2)</f>
        <v>13</v>
      </c>
      <c r="J143" s="52" t="n">
        <f aca="false">IF((H143&gt;0)*AND(G143&gt;0),(IF(AND(B143&gt;0,C143&gt;0,D143&gt;0,E143=0),G143+3+I143,IF(AND(B143=0,C143&gt;0,D143&gt;0,E143&gt;0),G143+3+I143,IF(AND(B143&gt;0,C143&gt;0,D143&gt;0,E143&gt;0),G143+4+I143,G143+I143)))),0)</f>
        <v>0</v>
      </c>
      <c r="K143" s="61" t="n">
        <f aca="false">SUM((IF(J143&gt;0,J143,0))+K142)</f>
        <v>0</v>
      </c>
    </row>
    <row r="144" customFormat="false" ht="18.75" hidden="false" customHeight="false" outlineLevel="0" collapsed="false">
      <c r="A144" s="62"/>
      <c r="B144" s="62"/>
      <c r="C144" s="62"/>
      <c r="D144" s="62"/>
      <c r="E144" s="62"/>
      <c r="F144" s="63" t="s">
        <v>34</v>
      </c>
      <c r="G144" s="64" t="n">
        <f aca="false">SUM(G136:G137,G139:G140,G142:G143)</f>
        <v>24</v>
      </c>
      <c r="H144" s="64"/>
      <c r="I144" s="64" t="n">
        <f aca="false">SUM((IF((AND(H136&gt;0,H137&gt;0)),SUM(I136:I137),0)),(IF((AND(H139&gt;0,H140&gt;0)),SUM(I139:I140),0)),(IF((AND(H142&gt;0,H143&gt;0)),SUM(I142:I143),0)))</f>
        <v>0.19</v>
      </c>
      <c r="J144" s="64" t="n">
        <f aca="false">SUM(J136:J137,J139:J140,J142:J143)</f>
        <v>24.19</v>
      </c>
      <c r="K144" s="65" t="n">
        <f aca="false">SUM(K137,K140,K143)</f>
        <v>24.19</v>
      </c>
    </row>
    <row r="145" customFormat="false" ht="18.75" hidden="false" customHeight="false" outlineLevel="0" collapsed="false"/>
    <row r="146" customFormat="false" ht="18" hidden="false" customHeight="false" outlineLevel="0" collapsed="false">
      <c r="A146" s="14" t="s">
        <v>9</v>
      </c>
      <c r="B146" s="15" t="s">
        <v>35</v>
      </c>
      <c r="C146" s="15"/>
      <c r="D146" s="16" t="s">
        <v>11</v>
      </c>
      <c r="E146" s="15" t="s">
        <v>57</v>
      </c>
      <c r="F146" s="15"/>
      <c r="G146" s="17" t="s">
        <v>13</v>
      </c>
      <c r="H146" s="18" t="n">
        <f aca="false">$G$4</f>
        <v>42211</v>
      </c>
      <c r="I146" s="18"/>
      <c r="J146" s="19"/>
      <c r="K146" s="20" t="n">
        <f aca="false">K131+1</f>
        <v>10</v>
      </c>
    </row>
    <row r="147" customFormat="false" ht="18" hidden="false" customHeight="false" outlineLevel="0" collapsed="false">
      <c r="A147" s="21" t="s">
        <v>14</v>
      </c>
      <c r="B147" s="22" t="s">
        <v>58</v>
      </c>
      <c r="C147" s="22"/>
      <c r="D147" s="23"/>
      <c r="E147" s="23"/>
      <c r="F147" s="24"/>
      <c r="G147" s="25" t="s">
        <v>16</v>
      </c>
      <c r="H147" s="26" t="str">
        <f aca="false">$D$4</f>
        <v>Haselbach</v>
      </c>
      <c r="I147" s="26"/>
      <c r="J147" s="27"/>
      <c r="K147" s="28"/>
    </row>
    <row r="148" customFormat="false" ht="18" hidden="false" customHeight="false" outlineLevel="0" collapsed="false">
      <c r="A148" s="21"/>
      <c r="B148" s="29"/>
      <c r="C148" s="23"/>
      <c r="D148" s="30" t="str">
        <f aca="false">IF(AND(F149&gt;14,D149&gt;12),"Jugendwertung","")</f>
        <v/>
      </c>
      <c r="E148" s="30"/>
      <c r="F148" s="30"/>
      <c r="G148" s="29"/>
      <c r="H148" s="27"/>
      <c r="I148" s="31"/>
      <c r="J148" s="32" t="str">
        <f aca="false">IF(OR(D149&lt;12,D149&gt;14,D149=13,F149&lt;13,F149&gt;15,F149=14),"falsche Zeit","")</f>
        <v/>
      </c>
      <c r="K148" s="32"/>
    </row>
    <row r="149" customFormat="false" ht="18.75" hidden="false" customHeight="false" outlineLevel="0" collapsed="false">
      <c r="A149" s="33" t="s">
        <v>17</v>
      </c>
      <c r="B149" s="34" t="s">
        <v>18</v>
      </c>
      <c r="C149" s="34" t="s">
        <v>19</v>
      </c>
      <c r="D149" s="35" t="n">
        <v>12</v>
      </c>
      <c r="E149" s="34" t="s">
        <v>20</v>
      </c>
      <c r="F149" s="35" t="n">
        <v>13</v>
      </c>
      <c r="G149" s="36" t="s">
        <v>21</v>
      </c>
      <c r="H149" s="37"/>
      <c r="I149" s="38"/>
      <c r="J149" s="38"/>
      <c r="K149" s="39"/>
    </row>
    <row r="150" customFormat="false" ht="18.75" hidden="false" customHeight="false" outlineLevel="0" collapsed="false">
      <c r="A150" s="40" t="s">
        <v>22</v>
      </c>
      <c r="B150" s="41" t="s">
        <v>23</v>
      </c>
      <c r="C150" s="42"/>
      <c r="D150" s="42"/>
      <c r="E150" s="42"/>
      <c r="F150" s="42"/>
      <c r="G150" s="43" t="s">
        <v>24</v>
      </c>
      <c r="H150" s="43" t="s">
        <v>25</v>
      </c>
      <c r="I150" s="43" t="s">
        <v>26</v>
      </c>
      <c r="J150" s="43" t="s">
        <v>27</v>
      </c>
      <c r="K150" s="44" t="s">
        <v>28</v>
      </c>
    </row>
    <row r="151" customFormat="false" ht="18" hidden="false" customHeight="false" outlineLevel="0" collapsed="false">
      <c r="A151" s="45" t="n">
        <v>1</v>
      </c>
      <c r="B151" s="46" t="n">
        <v>0</v>
      </c>
      <c r="C151" s="47"/>
      <c r="D151" s="47"/>
      <c r="E151" s="47"/>
      <c r="F151" s="47"/>
      <c r="G151" s="48" t="n">
        <f aca="false">B151</f>
        <v>0</v>
      </c>
      <c r="H151" s="46" t="n">
        <v>0</v>
      </c>
      <c r="I151" s="48" t="n">
        <f aca="false">ROUND($D149-H151,2)</f>
        <v>12</v>
      </c>
      <c r="J151" s="48" t="n">
        <f aca="false">IF(((G151+I151)&gt;0)*AND(G151&gt;0)*AND(H151&gt;0),(G151+I151),0)</f>
        <v>0</v>
      </c>
      <c r="K151" s="20" t="n">
        <f aca="false">J151</f>
        <v>0</v>
      </c>
    </row>
    <row r="152" customFormat="false" ht="18.75" hidden="false" customHeight="false" outlineLevel="0" collapsed="false">
      <c r="A152" s="49" t="n">
        <v>2</v>
      </c>
      <c r="B152" s="50"/>
      <c r="C152" s="47"/>
      <c r="D152" s="47"/>
      <c r="E152" s="47"/>
      <c r="F152" s="47"/>
      <c r="G152" s="51" t="n">
        <f aca="false">B152</f>
        <v>0</v>
      </c>
      <c r="H152" s="50"/>
      <c r="I152" s="52" t="n">
        <f aca="false">ROUND($D149-H152,2)</f>
        <v>12</v>
      </c>
      <c r="J152" s="51" t="n">
        <f aca="false">IF(((G152+I152)&gt;0)*AND(G152&gt;0)*AND(H152&gt;0),(G152+I152),0)</f>
        <v>0</v>
      </c>
      <c r="K152" s="53" t="n">
        <f aca="false">K151+J152</f>
        <v>0</v>
      </c>
    </row>
    <row r="153" customFormat="false" ht="18.75" hidden="false" customHeight="false" outlineLevel="0" collapsed="false">
      <c r="A153" s="54" t="s">
        <v>29</v>
      </c>
      <c r="B153" s="55" t="s">
        <v>23</v>
      </c>
      <c r="C153" s="41" t="s">
        <v>30</v>
      </c>
      <c r="D153" s="56"/>
      <c r="E153" s="56"/>
      <c r="F153" s="56"/>
      <c r="G153" s="41" t="s">
        <v>24</v>
      </c>
      <c r="H153" s="41" t="s">
        <v>25</v>
      </c>
      <c r="I153" s="41" t="s">
        <v>26</v>
      </c>
      <c r="J153" s="41" t="s">
        <v>27</v>
      </c>
      <c r="K153" s="57" t="s">
        <v>28</v>
      </c>
    </row>
    <row r="154" customFormat="false" ht="18" hidden="false" customHeight="false" outlineLevel="0" collapsed="false">
      <c r="A154" s="45" t="n">
        <v>1</v>
      </c>
      <c r="B154" s="46"/>
      <c r="C154" s="46"/>
      <c r="D154" s="47"/>
      <c r="E154" s="47"/>
      <c r="F154" s="47"/>
      <c r="G154" s="48" t="n">
        <f aca="false">SUM(B154:C154)</f>
        <v>0</v>
      </c>
      <c r="H154" s="46"/>
      <c r="I154" s="48" t="n">
        <f aca="false">ROUND($D149-H154,2)</f>
        <v>12</v>
      </c>
      <c r="J154" s="48" t="n">
        <f aca="false">IF(((G154+I154)&gt;0)*AND(G154&gt;0)*AND(H154&gt;0),(G154+I154),0)</f>
        <v>0</v>
      </c>
      <c r="K154" s="20" t="n">
        <f aca="false">J154</f>
        <v>0</v>
      </c>
    </row>
    <row r="155" customFormat="false" ht="18.75" hidden="false" customHeight="false" outlineLevel="0" collapsed="false">
      <c r="A155" s="49" t="n">
        <v>2</v>
      </c>
      <c r="B155" s="50"/>
      <c r="C155" s="50"/>
      <c r="D155" s="47"/>
      <c r="E155" s="47"/>
      <c r="F155" s="47"/>
      <c r="G155" s="51" t="n">
        <f aca="false">SUM(B155:C155)</f>
        <v>0</v>
      </c>
      <c r="H155" s="50"/>
      <c r="I155" s="51" t="n">
        <f aca="false">ROUND($D149-H155,2)</f>
        <v>12</v>
      </c>
      <c r="J155" s="51" t="n">
        <f aca="false">IF(((G155+I155)&gt;0)*AND(G155&gt;0)*AND(H155&gt;0),(G155+I155),0)</f>
        <v>0</v>
      </c>
      <c r="K155" s="53" t="n">
        <f aca="false">K154+J155</f>
        <v>0</v>
      </c>
    </row>
    <row r="156" customFormat="false" ht="18.75" hidden="false" customHeight="false" outlineLevel="0" collapsed="false">
      <c r="A156" s="54" t="s">
        <v>31</v>
      </c>
      <c r="B156" s="41" t="s">
        <v>23</v>
      </c>
      <c r="C156" s="41" t="s">
        <v>30</v>
      </c>
      <c r="D156" s="41" t="s">
        <v>32</v>
      </c>
      <c r="E156" s="41" t="s">
        <v>33</v>
      </c>
      <c r="F156" s="41"/>
      <c r="G156" s="41" t="s">
        <v>24</v>
      </c>
      <c r="H156" s="41" t="s">
        <v>25</v>
      </c>
      <c r="I156" s="41" t="s">
        <v>26</v>
      </c>
      <c r="J156" s="41" t="s">
        <v>27</v>
      </c>
      <c r="K156" s="57" t="s">
        <v>28</v>
      </c>
    </row>
    <row r="157" customFormat="false" ht="18.75" hidden="false" customHeight="false" outlineLevel="0" collapsed="false">
      <c r="A157" s="45" t="n">
        <v>1</v>
      </c>
      <c r="B157" s="46"/>
      <c r="C157" s="46"/>
      <c r="D157" s="46"/>
      <c r="E157" s="46"/>
      <c r="F157" s="47"/>
      <c r="G157" s="48" t="n">
        <f aca="false">SUM(B157:F157)</f>
        <v>0</v>
      </c>
      <c r="H157" s="46"/>
      <c r="I157" s="48" t="n">
        <f aca="false">ROUND($F149-H157,2)</f>
        <v>13</v>
      </c>
      <c r="J157" s="48" t="n">
        <f aca="false">IF((H157&gt;0)*AND(G157&gt;0),(IF(AND(B157&gt;0,C157&gt;0,D157&gt;0,E157=0),G157+3+I157,IF(AND(B157=0,C157&gt;0,D157&gt;0,E157&gt;0),G157+3+I157,IF(AND(B157&gt;0,C157&gt;0,D157&gt;0,E157&gt;0),G157+4+I157,G157+I157)))),0)</f>
        <v>0</v>
      </c>
      <c r="K157" s="58" t="n">
        <f aca="false">IF(J157&gt;0,J157,0)</f>
        <v>0</v>
      </c>
    </row>
    <row r="158" customFormat="false" ht="18.75" hidden="false" customHeight="false" outlineLevel="0" collapsed="false">
      <c r="A158" s="59" t="n">
        <v>2</v>
      </c>
      <c r="B158" s="60"/>
      <c r="C158" s="60"/>
      <c r="D158" s="60"/>
      <c r="E158" s="60"/>
      <c r="F158" s="47"/>
      <c r="G158" s="48" t="n">
        <f aca="false">SUM(B158:F158)</f>
        <v>0</v>
      </c>
      <c r="H158" s="50"/>
      <c r="I158" s="51" t="n">
        <f aca="false">ROUND($F149-H158,2)</f>
        <v>13</v>
      </c>
      <c r="J158" s="52" t="n">
        <f aca="false">IF((H158&gt;0)*AND(G158&gt;0),(IF(AND(B158&gt;0,C158&gt;0,D158&gt;0,E158=0),G158+3+I158,IF(AND(B158=0,C158&gt;0,D158&gt;0,E158&gt;0),G158+3+I158,IF(AND(B158&gt;0,C158&gt;0,D158&gt;0,E158&gt;0),G158+4+I158,G158+I158)))),0)</f>
        <v>0</v>
      </c>
      <c r="K158" s="61" t="n">
        <f aca="false">SUM((IF(J158&gt;0,J158,0))+K157)</f>
        <v>0</v>
      </c>
    </row>
    <row r="159" customFormat="false" ht="18.75" hidden="false" customHeight="false" outlineLevel="0" collapsed="false">
      <c r="A159" s="62"/>
      <c r="B159" s="62"/>
      <c r="C159" s="62"/>
      <c r="D159" s="62"/>
      <c r="E159" s="62"/>
      <c r="F159" s="63" t="s">
        <v>34</v>
      </c>
      <c r="G159" s="64" t="n">
        <f aca="false">SUM(G151:G152,G154:G155,G157:G158)</f>
        <v>0</v>
      </c>
      <c r="H159" s="64"/>
      <c r="I159" s="64" t="n">
        <f aca="false">SUM((IF((AND(H151&gt;0,H152&gt;0)),SUM(I151:I152),0)),(IF((AND(H154&gt;0,H155&gt;0)),SUM(I154:I155),0)),(IF((AND(H157&gt;0,H158&gt;0)),SUM(I157:I158),0)))</f>
        <v>0</v>
      </c>
      <c r="J159" s="64" t="n">
        <f aca="false">SUM(J151:J152,J154:J155,J157:J158)</f>
        <v>0</v>
      </c>
      <c r="K159" s="65" t="n">
        <f aca="false">SUM(K152,K155,K158)</f>
        <v>0</v>
      </c>
    </row>
    <row r="160" customFormat="false" ht="18.75" hidden="false" customHeight="false" outlineLevel="0" collapsed="false"/>
    <row r="161" customFormat="false" ht="18" hidden="false" customHeight="false" outlineLevel="0" collapsed="false">
      <c r="A161" s="14" t="s">
        <v>9</v>
      </c>
      <c r="B161" s="15" t="s">
        <v>59</v>
      </c>
      <c r="C161" s="15"/>
      <c r="D161" s="16" t="s">
        <v>11</v>
      </c>
      <c r="E161" s="15" t="s">
        <v>60</v>
      </c>
      <c r="F161" s="15"/>
      <c r="G161" s="17" t="s">
        <v>13</v>
      </c>
      <c r="H161" s="18" t="n">
        <f aca="false">$G$4</f>
        <v>42211</v>
      </c>
      <c r="I161" s="18"/>
      <c r="J161" s="19"/>
      <c r="K161" s="20" t="n">
        <f aca="false">K146+1</f>
        <v>11</v>
      </c>
    </row>
    <row r="162" customFormat="false" ht="18" hidden="false" customHeight="false" outlineLevel="0" collapsed="false">
      <c r="A162" s="21" t="s">
        <v>14</v>
      </c>
      <c r="B162" s="22" t="s">
        <v>61</v>
      </c>
      <c r="C162" s="22"/>
      <c r="D162" s="23"/>
      <c r="E162" s="23"/>
      <c r="F162" s="24"/>
      <c r="G162" s="25" t="s">
        <v>16</v>
      </c>
      <c r="H162" s="26" t="str">
        <f aca="false">$D$4</f>
        <v>Haselbach</v>
      </c>
      <c r="I162" s="26"/>
      <c r="J162" s="27"/>
      <c r="K162" s="28"/>
    </row>
    <row r="163" customFormat="false" ht="18" hidden="false" customHeight="false" outlineLevel="0" collapsed="false">
      <c r="A163" s="21"/>
      <c r="B163" s="29"/>
      <c r="C163" s="23"/>
      <c r="D163" s="30" t="str">
        <f aca="false">IF(AND(F164&gt;14,D164&gt;12),"Jugendwertung","")</f>
        <v/>
      </c>
      <c r="E163" s="30"/>
      <c r="F163" s="30"/>
      <c r="G163" s="29"/>
      <c r="H163" s="27"/>
      <c r="I163" s="31"/>
      <c r="J163" s="32" t="str">
        <f aca="false">IF(OR(D164&lt;12,D164&gt;14,D164=13,F164&lt;13,F164&gt;15,F164=14),"falsche Zeit","")</f>
        <v/>
      </c>
      <c r="K163" s="32"/>
    </row>
    <row r="164" customFormat="false" ht="18.75" hidden="false" customHeight="false" outlineLevel="0" collapsed="false">
      <c r="A164" s="33" t="s">
        <v>17</v>
      </c>
      <c r="B164" s="34" t="s">
        <v>18</v>
      </c>
      <c r="C164" s="34" t="s">
        <v>19</v>
      </c>
      <c r="D164" s="35" t="n">
        <v>12</v>
      </c>
      <c r="E164" s="34" t="s">
        <v>20</v>
      </c>
      <c r="F164" s="35" t="n">
        <v>13</v>
      </c>
      <c r="G164" s="36" t="s">
        <v>21</v>
      </c>
      <c r="H164" s="37"/>
      <c r="I164" s="38"/>
      <c r="J164" s="38"/>
      <c r="K164" s="39"/>
    </row>
    <row r="165" customFormat="false" ht="18.75" hidden="false" customHeight="false" outlineLevel="0" collapsed="false">
      <c r="A165" s="40" t="s">
        <v>22</v>
      </c>
      <c r="B165" s="41" t="s">
        <v>23</v>
      </c>
      <c r="C165" s="42"/>
      <c r="D165" s="42"/>
      <c r="E165" s="42"/>
      <c r="F165" s="42"/>
      <c r="G165" s="43" t="s">
        <v>24</v>
      </c>
      <c r="H165" s="43" t="s">
        <v>25</v>
      </c>
      <c r="I165" s="43" t="s">
        <v>26</v>
      </c>
      <c r="J165" s="43" t="s">
        <v>27</v>
      </c>
      <c r="K165" s="44" t="s">
        <v>28</v>
      </c>
    </row>
    <row r="166" customFormat="false" ht="18" hidden="false" customHeight="false" outlineLevel="0" collapsed="false">
      <c r="A166" s="45" t="n">
        <v>1</v>
      </c>
      <c r="B166" s="46" t="n">
        <v>1</v>
      </c>
      <c r="C166" s="47"/>
      <c r="D166" s="47"/>
      <c r="E166" s="47"/>
      <c r="F166" s="47"/>
      <c r="G166" s="48" t="n">
        <f aca="false">B166</f>
        <v>1</v>
      </c>
      <c r="H166" s="46" t="n">
        <v>7.73</v>
      </c>
      <c r="I166" s="48" t="n">
        <f aca="false">ROUND($D164-H166,2)</f>
        <v>4.27</v>
      </c>
      <c r="J166" s="48" t="n">
        <f aca="false">IF(((G166+I166)&gt;0)*AND(G166&gt;0)*AND(H166&gt;0),(G166+I166),0)</f>
        <v>5.27</v>
      </c>
      <c r="K166" s="20" t="n">
        <f aca="false">J166</f>
        <v>5.27</v>
      </c>
    </row>
    <row r="167" customFormat="false" ht="18.75" hidden="false" customHeight="false" outlineLevel="0" collapsed="false">
      <c r="A167" s="49" t="n">
        <v>2</v>
      </c>
      <c r="B167" s="50" t="n">
        <v>2</v>
      </c>
      <c r="C167" s="47"/>
      <c r="D167" s="47"/>
      <c r="E167" s="47"/>
      <c r="F167" s="47"/>
      <c r="G167" s="51" t="n">
        <f aca="false">B167</f>
        <v>2</v>
      </c>
      <c r="H167" s="50" t="n">
        <v>7.99</v>
      </c>
      <c r="I167" s="52" t="n">
        <f aca="false">ROUND($D164-H167,2)</f>
        <v>4.01</v>
      </c>
      <c r="J167" s="51" t="n">
        <f aca="false">IF(((G167+I167)&gt;0)*AND(G167&gt;0)*AND(H167&gt;0),(G167+I167),0)</f>
        <v>6.01</v>
      </c>
      <c r="K167" s="53" t="n">
        <f aca="false">K166+J167</f>
        <v>11.28</v>
      </c>
    </row>
    <row r="168" customFormat="false" ht="18.75" hidden="false" customHeight="false" outlineLevel="0" collapsed="false">
      <c r="A168" s="54" t="s">
        <v>29</v>
      </c>
      <c r="B168" s="55" t="s">
        <v>23</v>
      </c>
      <c r="C168" s="41" t="s">
        <v>30</v>
      </c>
      <c r="D168" s="56"/>
      <c r="E168" s="56"/>
      <c r="F168" s="56"/>
      <c r="G168" s="41" t="s">
        <v>24</v>
      </c>
      <c r="H168" s="41" t="s">
        <v>25</v>
      </c>
      <c r="I168" s="41" t="s">
        <v>26</v>
      </c>
      <c r="J168" s="41" t="s">
        <v>27</v>
      </c>
      <c r="K168" s="57" t="s">
        <v>28</v>
      </c>
    </row>
    <row r="169" customFormat="false" ht="18" hidden="false" customHeight="false" outlineLevel="0" collapsed="false">
      <c r="A169" s="45" t="n">
        <v>1</v>
      </c>
      <c r="B169" s="46" t="n">
        <v>3</v>
      </c>
      <c r="C169" s="46" t="n">
        <v>3</v>
      </c>
      <c r="D169" s="47"/>
      <c r="E169" s="47"/>
      <c r="F169" s="47"/>
      <c r="G169" s="48" t="n">
        <f aca="false">SUM(B169:C169)</f>
        <v>6</v>
      </c>
      <c r="H169" s="46" t="n">
        <v>8.06</v>
      </c>
      <c r="I169" s="48" t="n">
        <f aca="false">ROUND($D164-H169,2)</f>
        <v>3.94</v>
      </c>
      <c r="J169" s="48" t="n">
        <f aca="false">IF(((G169+I169)&gt;0)*AND(G169&gt;0)*AND(H169&gt;0),(G169+I169),0)</f>
        <v>9.94</v>
      </c>
      <c r="K169" s="20" t="n">
        <f aca="false">J169</f>
        <v>9.94</v>
      </c>
    </row>
    <row r="170" customFormat="false" ht="18.75" hidden="false" customHeight="false" outlineLevel="0" collapsed="false">
      <c r="A170" s="49" t="n">
        <v>2</v>
      </c>
      <c r="B170" s="50" t="n">
        <v>4</v>
      </c>
      <c r="C170" s="50" t="n">
        <v>0</v>
      </c>
      <c r="D170" s="47"/>
      <c r="E170" s="47"/>
      <c r="F170" s="47"/>
      <c r="G170" s="51" t="n">
        <f aca="false">SUM(B170:C170)</f>
        <v>4</v>
      </c>
      <c r="H170" s="50" t="n">
        <v>8.64</v>
      </c>
      <c r="I170" s="51" t="n">
        <f aca="false">ROUND($D164-H170,2)</f>
        <v>3.36</v>
      </c>
      <c r="J170" s="51" t="n">
        <f aca="false">IF(((G170+I170)&gt;0)*AND(G170&gt;0)*AND(H170&gt;0),(G170+I170),0)</f>
        <v>7.36</v>
      </c>
      <c r="K170" s="53" t="n">
        <f aca="false">K169+J170</f>
        <v>17.3</v>
      </c>
    </row>
    <row r="171" customFormat="false" ht="18.75" hidden="false" customHeight="false" outlineLevel="0" collapsed="false">
      <c r="A171" s="54" t="s">
        <v>31</v>
      </c>
      <c r="B171" s="41" t="s">
        <v>23</v>
      </c>
      <c r="C171" s="41" t="s">
        <v>30</v>
      </c>
      <c r="D171" s="41" t="s">
        <v>32</v>
      </c>
      <c r="E171" s="41" t="s">
        <v>33</v>
      </c>
      <c r="F171" s="41"/>
      <c r="G171" s="41" t="s">
        <v>24</v>
      </c>
      <c r="H171" s="41" t="s">
        <v>25</v>
      </c>
      <c r="I171" s="41" t="s">
        <v>26</v>
      </c>
      <c r="J171" s="41" t="s">
        <v>27</v>
      </c>
      <c r="K171" s="57" t="s">
        <v>28</v>
      </c>
    </row>
    <row r="172" customFormat="false" ht="18.75" hidden="false" customHeight="false" outlineLevel="0" collapsed="false">
      <c r="A172" s="45" t="n">
        <v>1</v>
      </c>
      <c r="B172" s="46"/>
      <c r="C172" s="46"/>
      <c r="D172" s="46"/>
      <c r="E172" s="46"/>
      <c r="F172" s="47"/>
      <c r="G172" s="48" t="n">
        <f aca="false">SUM(B172:F172)</f>
        <v>0</v>
      </c>
      <c r="H172" s="46"/>
      <c r="I172" s="48" t="n">
        <f aca="false">ROUND($F164-H172,2)</f>
        <v>13</v>
      </c>
      <c r="J172" s="48" t="n">
        <f aca="false">IF((H172&gt;0)*AND(G172&gt;0),(IF(AND(B172&gt;0,C172&gt;0,D172&gt;0,E172=0),G172+3+I172,IF(AND(B172=0,C172&gt;0,D172&gt;0,E172&gt;0),G172+3+I172,IF(AND(B172&gt;0,C172&gt;0,D172&gt;0,E172&gt;0),G172+4+I172,G172+I172)))),0)</f>
        <v>0</v>
      </c>
      <c r="K172" s="58" t="n">
        <f aca="false">IF(J172&gt;0,J172,0)</f>
        <v>0</v>
      </c>
    </row>
    <row r="173" customFormat="false" ht="18.75" hidden="false" customHeight="false" outlineLevel="0" collapsed="false">
      <c r="A173" s="59" t="n">
        <v>2</v>
      </c>
      <c r="B173" s="60"/>
      <c r="C173" s="60"/>
      <c r="D173" s="60"/>
      <c r="E173" s="60"/>
      <c r="F173" s="47"/>
      <c r="G173" s="48" t="n">
        <f aca="false">SUM(B173:F173)</f>
        <v>0</v>
      </c>
      <c r="H173" s="50"/>
      <c r="I173" s="51" t="n">
        <f aca="false">ROUND($F164-H173,2)</f>
        <v>13</v>
      </c>
      <c r="J173" s="52" t="n">
        <f aca="false">IF((H173&gt;0)*AND(G173&gt;0),(IF(AND(B173&gt;0,C173&gt;0,D173&gt;0,E173=0),G173+3+I173,IF(AND(B173=0,C173&gt;0,D173&gt;0,E173&gt;0),G173+3+I173,IF(AND(B173&gt;0,C173&gt;0,D173&gt;0,E173&gt;0),G173+4+I173,G173+I173)))),0)</f>
        <v>0</v>
      </c>
      <c r="K173" s="61" t="n">
        <f aca="false">SUM((IF(J173&gt;0,J173,0))+K172)</f>
        <v>0</v>
      </c>
    </row>
    <row r="174" customFormat="false" ht="18.75" hidden="false" customHeight="false" outlineLevel="0" collapsed="false">
      <c r="A174" s="62"/>
      <c r="B174" s="62"/>
      <c r="C174" s="62"/>
      <c r="D174" s="62"/>
      <c r="E174" s="62"/>
      <c r="F174" s="63" t="s">
        <v>34</v>
      </c>
      <c r="G174" s="64" t="n">
        <f aca="false">SUM(G166:G167,G169:G170,G172:G173)</f>
        <v>13</v>
      </c>
      <c r="H174" s="64"/>
      <c r="I174" s="64" t="n">
        <f aca="false">SUM((IF((AND(H166&gt;0,H167&gt;0)),SUM(I166:I167),0)),(IF((AND(H169&gt;0,H170&gt;0)),SUM(I169:I170),0)),(IF((AND(H172&gt;0,H173&gt;0)),SUM(I172:I173),0)))</f>
        <v>15.58</v>
      </c>
      <c r="J174" s="64" t="n">
        <f aca="false">SUM(J166:J167,J169:J170,J172:J173)</f>
        <v>28.58</v>
      </c>
      <c r="K174" s="65" t="n">
        <f aca="false">SUM(K167,K170,K173)</f>
        <v>28.58</v>
      </c>
    </row>
    <row r="175" customFormat="false" ht="18.75" hidden="false" customHeight="false" outlineLevel="0" collapsed="false"/>
    <row r="176" customFormat="false" ht="18" hidden="false" customHeight="false" outlineLevel="0" collapsed="false">
      <c r="A176" s="14" t="s">
        <v>9</v>
      </c>
      <c r="B176" s="15" t="s">
        <v>62</v>
      </c>
      <c r="C176" s="15"/>
      <c r="D176" s="16" t="s">
        <v>11</v>
      </c>
      <c r="E176" s="15" t="s">
        <v>63</v>
      </c>
      <c r="F176" s="15"/>
      <c r="G176" s="17" t="s">
        <v>13</v>
      </c>
      <c r="H176" s="18" t="n">
        <f aca="false">$G$4</f>
        <v>42211</v>
      </c>
      <c r="I176" s="18"/>
      <c r="J176" s="19"/>
      <c r="K176" s="20" t="n">
        <f aca="false">K161+1</f>
        <v>12</v>
      </c>
    </row>
    <row r="177" customFormat="false" ht="18" hidden="false" customHeight="false" outlineLevel="0" collapsed="false">
      <c r="A177" s="21" t="s">
        <v>14</v>
      </c>
      <c r="B177" s="22" t="s">
        <v>64</v>
      </c>
      <c r="C177" s="22"/>
      <c r="D177" s="23"/>
      <c r="E177" s="23"/>
      <c r="F177" s="24"/>
      <c r="G177" s="25" t="s">
        <v>16</v>
      </c>
      <c r="H177" s="26" t="str">
        <f aca="false">$D$4</f>
        <v>Haselbach</v>
      </c>
      <c r="I177" s="26"/>
      <c r="J177" s="27"/>
      <c r="K177" s="28"/>
    </row>
    <row r="178" customFormat="false" ht="18" hidden="false" customHeight="false" outlineLevel="0" collapsed="false">
      <c r="A178" s="21"/>
      <c r="B178" s="29"/>
      <c r="C178" s="23"/>
      <c r="D178" s="30" t="str">
        <f aca="false">IF(AND(F179&gt;14,D179&gt;12),"Jugendwertung","")</f>
        <v/>
      </c>
      <c r="E178" s="30"/>
      <c r="F178" s="30"/>
      <c r="G178" s="29"/>
      <c r="H178" s="27"/>
      <c r="I178" s="31"/>
      <c r="J178" s="32" t="str">
        <f aca="false">IF(OR(D179&lt;12,D179&gt;14,D179=13,F179&lt;13,F179&gt;15,F179=14),"falsche Zeit","")</f>
        <v/>
      </c>
      <c r="K178" s="32"/>
    </row>
    <row r="179" customFormat="false" ht="18.75" hidden="false" customHeight="false" outlineLevel="0" collapsed="false">
      <c r="A179" s="33" t="s">
        <v>17</v>
      </c>
      <c r="B179" s="34" t="s">
        <v>18</v>
      </c>
      <c r="C179" s="34" t="s">
        <v>19</v>
      </c>
      <c r="D179" s="35" t="n">
        <v>12</v>
      </c>
      <c r="E179" s="34" t="s">
        <v>20</v>
      </c>
      <c r="F179" s="35" t="n">
        <v>13</v>
      </c>
      <c r="G179" s="36" t="s">
        <v>21</v>
      </c>
      <c r="H179" s="37"/>
      <c r="I179" s="38"/>
      <c r="J179" s="38"/>
      <c r="K179" s="39"/>
    </row>
    <row r="180" customFormat="false" ht="18.75" hidden="false" customHeight="false" outlineLevel="0" collapsed="false">
      <c r="A180" s="40" t="s">
        <v>22</v>
      </c>
      <c r="B180" s="41" t="s">
        <v>23</v>
      </c>
      <c r="C180" s="42"/>
      <c r="D180" s="42"/>
      <c r="E180" s="42"/>
      <c r="F180" s="42"/>
      <c r="G180" s="43" t="s">
        <v>24</v>
      </c>
      <c r="H180" s="43" t="s">
        <v>25</v>
      </c>
      <c r="I180" s="43" t="s">
        <v>26</v>
      </c>
      <c r="J180" s="43" t="s">
        <v>27</v>
      </c>
      <c r="K180" s="44" t="s">
        <v>28</v>
      </c>
    </row>
    <row r="181" customFormat="false" ht="18" hidden="false" customHeight="false" outlineLevel="0" collapsed="false">
      <c r="A181" s="45" t="n">
        <v>1</v>
      </c>
      <c r="B181" s="46" t="n">
        <v>2</v>
      </c>
      <c r="C181" s="47"/>
      <c r="D181" s="47"/>
      <c r="E181" s="47"/>
      <c r="F181" s="47"/>
      <c r="G181" s="48" t="n">
        <f aca="false">B181</f>
        <v>2</v>
      </c>
      <c r="H181" s="46" t="n">
        <v>8.31</v>
      </c>
      <c r="I181" s="48" t="n">
        <f aca="false">ROUND($D179-H181,2)</f>
        <v>3.69</v>
      </c>
      <c r="J181" s="48" t="n">
        <f aca="false">IF(((G181+I181)&gt;0)*AND(G181&gt;0)*AND(H181&gt;0),(G181+I181),0)</f>
        <v>5.69</v>
      </c>
      <c r="K181" s="20" t="n">
        <f aca="false">J181</f>
        <v>5.69</v>
      </c>
    </row>
    <row r="182" customFormat="false" ht="18.75" hidden="false" customHeight="false" outlineLevel="0" collapsed="false">
      <c r="A182" s="49" t="n">
        <v>2</v>
      </c>
      <c r="B182" s="50" t="n">
        <v>1</v>
      </c>
      <c r="C182" s="47"/>
      <c r="D182" s="47"/>
      <c r="E182" s="47"/>
      <c r="F182" s="47"/>
      <c r="G182" s="51" t="n">
        <f aca="false">B182</f>
        <v>1</v>
      </c>
      <c r="H182" s="50" t="n">
        <v>8.13</v>
      </c>
      <c r="I182" s="52" t="n">
        <f aca="false">ROUND($D179-H182,2)</f>
        <v>3.87</v>
      </c>
      <c r="J182" s="51" t="n">
        <f aca="false">IF(((G182+I182)&gt;0)*AND(G182&gt;0)*AND(H182&gt;0),(G182+I182),0)</f>
        <v>4.87</v>
      </c>
      <c r="K182" s="53" t="n">
        <f aca="false">K181+J182</f>
        <v>10.56</v>
      </c>
    </row>
    <row r="183" customFormat="false" ht="18.75" hidden="false" customHeight="false" outlineLevel="0" collapsed="false">
      <c r="A183" s="54" t="s">
        <v>29</v>
      </c>
      <c r="B183" s="55" t="s">
        <v>23</v>
      </c>
      <c r="C183" s="41" t="s">
        <v>30</v>
      </c>
      <c r="D183" s="56"/>
      <c r="E183" s="56"/>
      <c r="F183" s="56"/>
      <c r="G183" s="41" t="s">
        <v>24</v>
      </c>
      <c r="H183" s="41" t="s">
        <v>25</v>
      </c>
      <c r="I183" s="41" t="s">
        <v>26</v>
      </c>
      <c r="J183" s="41" t="s">
        <v>27</v>
      </c>
      <c r="K183" s="57" t="s">
        <v>28</v>
      </c>
    </row>
    <row r="184" customFormat="false" ht="18" hidden="false" customHeight="false" outlineLevel="0" collapsed="false">
      <c r="A184" s="45" t="n">
        <v>1</v>
      </c>
      <c r="B184" s="46" t="n">
        <v>0</v>
      </c>
      <c r="C184" s="46" t="n">
        <v>0</v>
      </c>
      <c r="D184" s="47"/>
      <c r="E184" s="47"/>
      <c r="F184" s="47"/>
      <c r="G184" s="48" t="n">
        <f aca="false">SUM(B184:C184)</f>
        <v>0</v>
      </c>
      <c r="H184" s="46" t="n">
        <v>8.14</v>
      </c>
      <c r="I184" s="48" t="n">
        <f aca="false">ROUND($D179-H184,2)</f>
        <v>3.86</v>
      </c>
      <c r="J184" s="48" t="n">
        <f aca="false">IF(((G184+I184)&gt;0)*AND(G184&gt;0)*AND(H184&gt;0),(G184+I184),0)</f>
        <v>0</v>
      </c>
      <c r="K184" s="20" t="n">
        <f aca="false">J184</f>
        <v>0</v>
      </c>
    </row>
    <row r="185" customFormat="false" ht="18.75" hidden="false" customHeight="false" outlineLevel="0" collapsed="false">
      <c r="A185" s="49" t="n">
        <v>2</v>
      </c>
      <c r="B185" s="50" t="n">
        <v>2</v>
      </c>
      <c r="C185" s="50" t="n">
        <v>0</v>
      </c>
      <c r="D185" s="47"/>
      <c r="E185" s="47"/>
      <c r="F185" s="47"/>
      <c r="G185" s="51" t="n">
        <f aca="false">SUM(B185:C185)</f>
        <v>2</v>
      </c>
      <c r="H185" s="50" t="n">
        <v>8.27</v>
      </c>
      <c r="I185" s="51" t="n">
        <f aca="false">ROUND($D179-H185,2)</f>
        <v>3.73</v>
      </c>
      <c r="J185" s="51" t="n">
        <f aca="false">IF(((G185+I185)&gt;0)*AND(G185&gt;0)*AND(H185&gt;0),(G185+I185),0)</f>
        <v>5.73</v>
      </c>
      <c r="K185" s="53" t="n">
        <f aca="false">K184+J185</f>
        <v>5.73</v>
      </c>
    </row>
    <row r="186" customFormat="false" ht="18.75" hidden="false" customHeight="false" outlineLevel="0" collapsed="false">
      <c r="A186" s="54" t="s">
        <v>31</v>
      </c>
      <c r="B186" s="41" t="s">
        <v>23</v>
      </c>
      <c r="C186" s="41" t="s">
        <v>30</v>
      </c>
      <c r="D186" s="41" t="s">
        <v>32</v>
      </c>
      <c r="E186" s="41" t="s">
        <v>33</v>
      </c>
      <c r="F186" s="41"/>
      <c r="G186" s="41" t="s">
        <v>24</v>
      </c>
      <c r="H186" s="41" t="s">
        <v>25</v>
      </c>
      <c r="I186" s="41" t="s">
        <v>26</v>
      </c>
      <c r="J186" s="41" t="s">
        <v>27</v>
      </c>
      <c r="K186" s="57" t="s">
        <v>28</v>
      </c>
    </row>
    <row r="187" customFormat="false" ht="18.75" hidden="false" customHeight="false" outlineLevel="0" collapsed="false">
      <c r="A187" s="45" t="n">
        <v>1</v>
      </c>
      <c r="B187" s="46"/>
      <c r="C187" s="46"/>
      <c r="D187" s="46"/>
      <c r="E187" s="46"/>
      <c r="F187" s="47"/>
      <c r="G187" s="48" t="n">
        <f aca="false">SUM(B187:F187)</f>
        <v>0</v>
      </c>
      <c r="H187" s="46" t="n">
        <v>8.25</v>
      </c>
      <c r="I187" s="48" t="n">
        <f aca="false">ROUND($F179-H187,2)</f>
        <v>4.75</v>
      </c>
      <c r="J187" s="48" t="n">
        <f aca="false">IF((H187&gt;0)*AND(G187&gt;0),(IF(AND(B187&gt;0,C187&gt;0,D187&gt;0,E187=0),G187+3+I187,IF(AND(B187=0,C187&gt;0,D187&gt;0,E187&gt;0),G187+3+I187,IF(AND(B187&gt;0,C187&gt;0,D187&gt;0,E187&gt;0),G187+4+I187,G187+I187)))),0)</f>
        <v>0</v>
      </c>
      <c r="K187" s="58" t="n">
        <f aca="false">IF(J187&gt;0,J187,0)</f>
        <v>0</v>
      </c>
    </row>
    <row r="188" customFormat="false" ht="18.75" hidden="false" customHeight="false" outlineLevel="0" collapsed="false">
      <c r="A188" s="59" t="n">
        <v>2</v>
      </c>
      <c r="B188" s="60"/>
      <c r="C188" s="60"/>
      <c r="D188" s="60"/>
      <c r="E188" s="60"/>
      <c r="F188" s="47"/>
      <c r="G188" s="48" t="n">
        <f aca="false">SUM(B188:F188)</f>
        <v>0</v>
      </c>
      <c r="H188" s="50" t="n">
        <v>8.37</v>
      </c>
      <c r="I188" s="51" t="n">
        <f aca="false">ROUND($F179-H188,2)</f>
        <v>4.63</v>
      </c>
      <c r="J188" s="52" t="n">
        <f aca="false">IF((H188&gt;0)*AND(G188&gt;0),(IF(AND(B188&gt;0,C188&gt;0,D188&gt;0,E188=0),G188+3+I188,IF(AND(B188=0,C188&gt;0,D188&gt;0,E188&gt;0),G188+3+I188,IF(AND(B188&gt;0,C188&gt;0,D188&gt;0,E188&gt;0),G188+4+I188,G188+I188)))),0)</f>
        <v>0</v>
      </c>
      <c r="K188" s="61" t="n">
        <f aca="false">SUM((IF(J188&gt;0,J188,0))+K187)</f>
        <v>0</v>
      </c>
    </row>
    <row r="189" customFormat="false" ht="18.75" hidden="false" customHeight="false" outlineLevel="0" collapsed="false">
      <c r="A189" s="62"/>
      <c r="B189" s="62"/>
      <c r="C189" s="62"/>
      <c r="D189" s="62"/>
      <c r="E189" s="62"/>
      <c r="F189" s="63" t="s">
        <v>34</v>
      </c>
      <c r="G189" s="64" t="n">
        <f aca="false">SUM(G181:G182,G184:G185,G187:G188)</f>
        <v>5</v>
      </c>
      <c r="H189" s="64"/>
      <c r="I189" s="64" t="n">
        <f aca="false">SUM((IF((AND(H181&gt;0,H182&gt;0)),SUM(I181:I182),0)),(IF((AND(H184&gt;0,H185&gt;0)),SUM(I184:I185),0)),(IF((AND(H187&gt;0,H188&gt;0)),SUM(I187:I188),0)))</f>
        <v>24.53</v>
      </c>
      <c r="J189" s="64" t="n">
        <f aca="false">SUM(J181:J182,J184:J185,J187:J188)</f>
        <v>16.29</v>
      </c>
      <c r="K189" s="65" t="n">
        <f aca="false">SUM(K182,K185,K188)</f>
        <v>16.29</v>
      </c>
    </row>
    <row r="190" customFormat="false" ht="18.75" hidden="false" customHeight="false" outlineLevel="0" collapsed="false"/>
    <row r="191" customFormat="false" ht="18" hidden="false" customHeight="false" outlineLevel="0" collapsed="false">
      <c r="A191" s="14" t="s">
        <v>9</v>
      </c>
      <c r="B191" s="15" t="s">
        <v>65</v>
      </c>
      <c r="C191" s="15"/>
      <c r="D191" s="16" t="s">
        <v>11</v>
      </c>
      <c r="E191" s="15" t="s">
        <v>66</v>
      </c>
      <c r="F191" s="15"/>
      <c r="G191" s="17" t="s">
        <v>13</v>
      </c>
      <c r="H191" s="18" t="n">
        <f aca="false">$G$4</f>
        <v>42211</v>
      </c>
      <c r="I191" s="18"/>
      <c r="J191" s="19"/>
      <c r="K191" s="20" t="n">
        <f aca="false">K176+1</f>
        <v>13</v>
      </c>
    </row>
    <row r="192" customFormat="false" ht="18" hidden="false" customHeight="false" outlineLevel="0" collapsed="false">
      <c r="A192" s="21" t="s">
        <v>14</v>
      </c>
      <c r="B192" s="22" t="s">
        <v>48</v>
      </c>
      <c r="C192" s="22"/>
      <c r="D192" s="23"/>
      <c r="E192" s="23"/>
      <c r="F192" s="24"/>
      <c r="G192" s="25" t="s">
        <v>16</v>
      </c>
      <c r="H192" s="26" t="str">
        <f aca="false">$D$4</f>
        <v>Haselbach</v>
      </c>
      <c r="I192" s="26"/>
      <c r="J192" s="27"/>
      <c r="K192" s="28"/>
    </row>
    <row r="193" customFormat="false" ht="18" hidden="false" customHeight="false" outlineLevel="0" collapsed="false">
      <c r="A193" s="21"/>
      <c r="B193" s="29"/>
      <c r="C193" s="23"/>
      <c r="D193" s="30" t="str">
        <f aca="false">IF(AND(F194&gt;14,D194&gt;12),"Jugendwertung","")</f>
        <v/>
      </c>
      <c r="E193" s="30"/>
      <c r="F193" s="30"/>
      <c r="G193" s="29"/>
      <c r="H193" s="27"/>
      <c r="I193" s="31"/>
      <c r="J193" s="32" t="str">
        <f aca="false">IF(OR(D194&lt;12,D194&gt;14,D194=13,F194&lt;13,F194&gt;15,F194=14),"falsche Zeit","")</f>
        <v/>
      </c>
      <c r="K193" s="32"/>
    </row>
    <row r="194" customFormat="false" ht="18.75" hidden="false" customHeight="false" outlineLevel="0" collapsed="false">
      <c r="A194" s="33" t="s">
        <v>17</v>
      </c>
      <c r="B194" s="34" t="s">
        <v>18</v>
      </c>
      <c r="C194" s="34" t="s">
        <v>19</v>
      </c>
      <c r="D194" s="35" t="n">
        <v>12</v>
      </c>
      <c r="E194" s="34" t="s">
        <v>20</v>
      </c>
      <c r="F194" s="35" t="n">
        <v>13</v>
      </c>
      <c r="G194" s="36" t="s">
        <v>21</v>
      </c>
      <c r="H194" s="37"/>
      <c r="I194" s="38"/>
      <c r="J194" s="38"/>
      <c r="K194" s="39"/>
    </row>
    <row r="195" customFormat="false" ht="18.75" hidden="false" customHeight="false" outlineLevel="0" collapsed="false">
      <c r="A195" s="40" t="s">
        <v>22</v>
      </c>
      <c r="B195" s="41" t="s">
        <v>23</v>
      </c>
      <c r="C195" s="42"/>
      <c r="D195" s="42"/>
      <c r="E195" s="42"/>
      <c r="F195" s="42"/>
      <c r="G195" s="43" t="s">
        <v>24</v>
      </c>
      <c r="H195" s="43" t="s">
        <v>25</v>
      </c>
      <c r="I195" s="43" t="s">
        <v>26</v>
      </c>
      <c r="J195" s="43" t="s">
        <v>27</v>
      </c>
      <c r="K195" s="44" t="s">
        <v>28</v>
      </c>
    </row>
    <row r="196" customFormat="false" ht="18" hidden="false" customHeight="false" outlineLevel="0" collapsed="false">
      <c r="A196" s="45" t="n">
        <v>1</v>
      </c>
      <c r="B196" s="46"/>
      <c r="C196" s="47"/>
      <c r="D196" s="47"/>
      <c r="E196" s="47"/>
      <c r="F196" s="47"/>
      <c r="G196" s="48" t="n">
        <f aca="false">B196</f>
        <v>0</v>
      </c>
      <c r="H196" s="46"/>
      <c r="I196" s="48" t="n">
        <f aca="false">ROUND($D194-H196,2)</f>
        <v>12</v>
      </c>
      <c r="J196" s="48" t="n">
        <f aca="false">IF(((G196+I196)&gt;0)*AND(G196&gt;0)*AND(H196&gt;0),(G196+I196),0)</f>
        <v>0</v>
      </c>
      <c r="K196" s="20" t="n">
        <f aca="false">J196</f>
        <v>0</v>
      </c>
    </row>
    <row r="197" customFormat="false" ht="18.75" hidden="false" customHeight="false" outlineLevel="0" collapsed="false">
      <c r="A197" s="49" t="n">
        <v>2</v>
      </c>
      <c r="B197" s="50"/>
      <c r="C197" s="47"/>
      <c r="D197" s="47"/>
      <c r="E197" s="47"/>
      <c r="F197" s="47"/>
      <c r="G197" s="51" t="n">
        <f aca="false">B197</f>
        <v>0</v>
      </c>
      <c r="H197" s="50"/>
      <c r="I197" s="52" t="n">
        <f aca="false">ROUND($D194-H197,2)</f>
        <v>12</v>
      </c>
      <c r="J197" s="51" t="n">
        <f aca="false">IF(((G197+I197)&gt;0)*AND(G197&gt;0)*AND(H197&gt;0),(G197+I197),0)</f>
        <v>0</v>
      </c>
      <c r="K197" s="53" t="n">
        <f aca="false">K196+J197</f>
        <v>0</v>
      </c>
    </row>
    <row r="198" customFormat="false" ht="18.75" hidden="false" customHeight="false" outlineLevel="0" collapsed="false">
      <c r="A198" s="54" t="s">
        <v>29</v>
      </c>
      <c r="B198" s="55" t="s">
        <v>23</v>
      </c>
      <c r="C198" s="41" t="s">
        <v>30</v>
      </c>
      <c r="D198" s="56"/>
      <c r="E198" s="56"/>
      <c r="F198" s="56"/>
      <c r="G198" s="41" t="s">
        <v>24</v>
      </c>
      <c r="H198" s="41" t="s">
        <v>25</v>
      </c>
      <c r="I198" s="41" t="s">
        <v>26</v>
      </c>
      <c r="J198" s="41" t="s">
        <v>27</v>
      </c>
      <c r="K198" s="57" t="s">
        <v>28</v>
      </c>
    </row>
    <row r="199" customFormat="false" ht="18" hidden="false" customHeight="false" outlineLevel="0" collapsed="false">
      <c r="A199" s="45" t="n">
        <v>1</v>
      </c>
      <c r="B199" s="46"/>
      <c r="C199" s="46"/>
      <c r="D199" s="47"/>
      <c r="E199" s="47"/>
      <c r="F199" s="47"/>
      <c r="G199" s="48" t="n">
        <f aca="false">SUM(B199:C199)</f>
        <v>0</v>
      </c>
      <c r="H199" s="46"/>
      <c r="I199" s="48" t="n">
        <f aca="false">ROUND($D194-H199,2)</f>
        <v>12</v>
      </c>
      <c r="J199" s="48" t="n">
        <f aca="false">IF(((G199+I199)&gt;0)*AND(G199&gt;0)*AND(H199&gt;0),(G199+I199),0)</f>
        <v>0</v>
      </c>
      <c r="K199" s="20" t="n">
        <f aca="false">J199</f>
        <v>0</v>
      </c>
    </row>
    <row r="200" customFormat="false" ht="18.75" hidden="false" customHeight="false" outlineLevel="0" collapsed="false">
      <c r="A200" s="49" t="n">
        <v>2</v>
      </c>
      <c r="B200" s="50"/>
      <c r="C200" s="50"/>
      <c r="D200" s="47"/>
      <c r="E200" s="47"/>
      <c r="F200" s="47"/>
      <c r="G200" s="51" t="n">
        <f aca="false">SUM(B200:C200)</f>
        <v>0</v>
      </c>
      <c r="H200" s="50"/>
      <c r="I200" s="51" t="n">
        <f aca="false">ROUND($D194-H200,2)</f>
        <v>12</v>
      </c>
      <c r="J200" s="51" t="n">
        <f aca="false">IF(((G200+I200)&gt;0)*AND(G200&gt;0)*AND(H200&gt;0),(G200+I200),0)</f>
        <v>0</v>
      </c>
      <c r="K200" s="53" t="n">
        <f aca="false">K199+J200</f>
        <v>0</v>
      </c>
    </row>
    <row r="201" customFormat="false" ht="18.75" hidden="false" customHeight="false" outlineLevel="0" collapsed="false">
      <c r="A201" s="54" t="s">
        <v>31</v>
      </c>
      <c r="B201" s="41" t="s">
        <v>23</v>
      </c>
      <c r="C201" s="41" t="s">
        <v>30</v>
      </c>
      <c r="D201" s="41" t="s">
        <v>32</v>
      </c>
      <c r="E201" s="41" t="s">
        <v>33</v>
      </c>
      <c r="F201" s="41"/>
      <c r="G201" s="41" t="s">
        <v>24</v>
      </c>
      <c r="H201" s="41" t="s">
        <v>25</v>
      </c>
      <c r="I201" s="41" t="s">
        <v>26</v>
      </c>
      <c r="J201" s="41" t="s">
        <v>27</v>
      </c>
      <c r="K201" s="57" t="s">
        <v>28</v>
      </c>
    </row>
    <row r="202" customFormat="false" ht="18.75" hidden="false" customHeight="false" outlineLevel="0" collapsed="false">
      <c r="A202" s="45" t="n">
        <v>1</v>
      </c>
      <c r="B202" s="46"/>
      <c r="C202" s="46"/>
      <c r="D202" s="46"/>
      <c r="E202" s="46"/>
      <c r="F202" s="47"/>
      <c r="G202" s="48" t="n">
        <f aca="false">SUM(B202:F202)</f>
        <v>0</v>
      </c>
      <c r="H202" s="46"/>
      <c r="I202" s="48" t="n">
        <f aca="false">ROUND($F194-H202,2)</f>
        <v>13</v>
      </c>
      <c r="J202" s="48" t="n">
        <f aca="false">IF((H202&gt;0)*AND(G202&gt;0),(IF(AND(B202&gt;0,C202&gt;0,D202&gt;0,E202=0),G202+3+I202,IF(AND(B202=0,C202&gt;0,D202&gt;0,E202&gt;0),G202+3+I202,IF(AND(B202&gt;0,C202&gt;0,D202&gt;0,E202&gt;0),G202+4+I202,G202+I202)))),0)</f>
        <v>0</v>
      </c>
      <c r="K202" s="58" t="n">
        <f aca="false">IF(J202&gt;0,J202,0)</f>
        <v>0</v>
      </c>
    </row>
    <row r="203" customFormat="false" ht="18.75" hidden="false" customHeight="false" outlineLevel="0" collapsed="false">
      <c r="A203" s="59" t="n">
        <v>2</v>
      </c>
      <c r="B203" s="60"/>
      <c r="C203" s="60"/>
      <c r="D203" s="60"/>
      <c r="E203" s="60"/>
      <c r="F203" s="47"/>
      <c r="G203" s="48" t="n">
        <f aca="false">SUM(B203:F203)</f>
        <v>0</v>
      </c>
      <c r="H203" s="50"/>
      <c r="I203" s="51" t="n">
        <f aca="false">ROUND($F194-H203,2)</f>
        <v>13</v>
      </c>
      <c r="J203" s="52" t="n">
        <f aca="false">IF((H203&gt;0)*AND(G203&gt;0),(IF(AND(B203&gt;0,C203&gt;0,D203&gt;0,E203=0),G203+3+I203,IF(AND(B203=0,C203&gt;0,D203&gt;0,E203&gt;0),G203+3+I203,IF(AND(B203&gt;0,C203&gt;0,D203&gt;0,E203&gt;0),G203+4+I203,G203+I203)))),0)</f>
        <v>0</v>
      </c>
      <c r="K203" s="61" t="n">
        <f aca="false">SUM((IF(J203&gt;0,J203,0))+K202)</f>
        <v>0</v>
      </c>
    </row>
    <row r="204" customFormat="false" ht="18.75" hidden="false" customHeight="false" outlineLevel="0" collapsed="false">
      <c r="A204" s="62"/>
      <c r="B204" s="62"/>
      <c r="C204" s="62"/>
      <c r="D204" s="62"/>
      <c r="E204" s="62"/>
      <c r="F204" s="63" t="s">
        <v>34</v>
      </c>
      <c r="G204" s="64" t="n">
        <f aca="false">SUM(G196:G197,G199:G200,G202:G203)</f>
        <v>0</v>
      </c>
      <c r="H204" s="64"/>
      <c r="I204" s="64" t="n">
        <f aca="false">SUM((IF((AND(H196&gt;0,H197&gt;0)),SUM(I196:I197),0)),(IF((AND(H199&gt;0,H200&gt;0)),SUM(I199:I200),0)),(IF((AND(H202&gt;0,H203&gt;0)),SUM(I202:I203),0)))</f>
        <v>0</v>
      </c>
      <c r="J204" s="64" t="n">
        <f aca="false">SUM(J196:J197,J199:J200,J202:J203)</f>
        <v>0</v>
      </c>
      <c r="K204" s="65" t="n">
        <f aca="false">SUM(K197,K200,K203)</f>
        <v>0</v>
      </c>
    </row>
    <row r="205" customFormat="false" ht="18.75" hidden="false" customHeight="false" outlineLevel="0" collapsed="false"/>
    <row r="206" customFormat="false" ht="18" hidden="false" customHeight="false" outlineLevel="0" collapsed="false">
      <c r="A206" s="14" t="s">
        <v>9</v>
      </c>
      <c r="B206" s="15" t="s">
        <v>65</v>
      </c>
      <c r="C206" s="15"/>
      <c r="D206" s="16" t="s">
        <v>11</v>
      </c>
      <c r="E206" s="15" t="s">
        <v>66</v>
      </c>
      <c r="F206" s="15"/>
      <c r="G206" s="17" t="s">
        <v>13</v>
      </c>
      <c r="H206" s="18" t="n">
        <f aca="false">$G$4</f>
        <v>42211</v>
      </c>
      <c r="I206" s="18"/>
      <c r="J206" s="19"/>
      <c r="K206" s="20" t="n">
        <f aca="false">K191+1</f>
        <v>14</v>
      </c>
    </row>
    <row r="207" customFormat="false" ht="18" hidden="false" customHeight="false" outlineLevel="0" collapsed="false">
      <c r="A207" s="21" t="s">
        <v>14</v>
      </c>
      <c r="B207" s="22" t="s">
        <v>48</v>
      </c>
      <c r="C207" s="22"/>
      <c r="D207" s="23"/>
      <c r="E207" s="23"/>
      <c r="F207" s="24"/>
      <c r="G207" s="25" t="s">
        <v>16</v>
      </c>
      <c r="H207" s="26" t="str">
        <f aca="false">$D$4</f>
        <v>Haselbach</v>
      </c>
      <c r="I207" s="26"/>
      <c r="J207" s="27"/>
      <c r="K207" s="28"/>
    </row>
    <row r="208" customFormat="false" ht="18" hidden="false" customHeight="false" outlineLevel="0" collapsed="false">
      <c r="A208" s="21"/>
      <c r="B208" s="29"/>
      <c r="C208" s="23"/>
      <c r="D208" s="30" t="str">
        <f aca="false">IF(AND(F209&gt;14,D209&gt;12),"Jugendwertung","")</f>
        <v/>
      </c>
      <c r="E208" s="30"/>
      <c r="F208" s="30"/>
      <c r="G208" s="29"/>
      <c r="H208" s="27"/>
      <c r="I208" s="31"/>
      <c r="J208" s="32" t="str">
        <f aca="false">IF(OR(D209&lt;12,D209&gt;14,D209=13,F209&lt;13,F209&gt;15,F209=14),"falsche Zeit","")</f>
        <v/>
      </c>
      <c r="K208" s="32"/>
    </row>
    <row r="209" customFormat="false" ht="18.75" hidden="false" customHeight="false" outlineLevel="0" collapsed="false">
      <c r="A209" s="33" t="s">
        <v>17</v>
      </c>
      <c r="B209" s="34" t="s">
        <v>18</v>
      </c>
      <c r="C209" s="34" t="s">
        <v>19</v>
      </c>
      <c r="D209" s="35" t="n">
        <v>12</v>
      </c>
      <c r="E209" s="34" t="s">
        <v>20</v>
      </c>
      <c r="F209" s="35" t="n">
        <v>13</v>
      </c>
      <c r="G209" s="36" t="s">
        <v>21</v>
      </c>
      <c r="H209" s="37"/>
      <c r="I209" s="38"/>
      <c r="J209" s="38"/>
      <c r="K209" s="39"/>
    </row>
    <row r="210" customFormat="false" ht="18.75" hidden="false" customHeight="false" outlineLevel="0" collapsed="false">
      <c r="A210" s="40" t="s">
        <v>22</v>
      </c>
      <c r="B210" s="41" t="s">
        <v>23</v>
      </c>
      <c r="C210" s="42"/>
      <c r="D210" s="42"/>
      <c r="E210" s="42"/>
      <c r="F210" s="42"/>
      <c r="G210" s="43" t="s">
        <v>24</v>
      </c>
      <c r="H210" s="43" t="s">
        <v>25</v>
      </c>
      <c r="I210" s="43" t="s">
        <v>26</v>
      </c>
      <c r="J210" s="43" t="s">
        <v>27</v>
      </c>
      <c r="K210" s="44" t="s">
        <v>28</v>
      </c>
    </row>
    <row r="211" customFormat="false" ht="18" hidden="false" customHeight="false" outlineLevel="0" collapsed="false">
      <c r="A211" s="45" t="n">
        <v>1</v>
      </c>
      <c r="B211" s="46"/>
      <c r="C211" s="47"/>
      <c r="D211" s="47"/>
      <c r="E211" s="47"/>
      <c r="F211" s="47"/>
      <c r="G211" s="48" t="n">
        <f aca="false">B211</f>
        <v>0</v>
      </c>
      <c r="H211" s="46"/>
      <c r="I211" s="48" t="n">
        <f aca="false">ROUND($D209-H211,2)</f>
        <v>12</v>
      </c>
      <c r="J211" s="48" t="n">
        <f aca="false">IF(((G211+I211)&gt;0)*AND(G211&gt;0)*AND(H211&gt;0),(G211+I211),0)</f>
        <v>0</v>
      </c>
      <c r="K211" s="20" t="n">
        <f aca="false">J211</f>
        <v>0</v>
      </c>
    </row>
    <row r="212" customFormat="false" ht="18.75" hidden="false" customHeight="false" outlineLevel="0" collapsed="false">
      <c r="A212" s="49" t="n">
        <v>2</v>
      </c>
      <c r="B212" s="50"/>
      <c r="C212" s="47"/>
      <c r="D212" s="47"/>
      <c r="E212" s="47"/>
      <c r="F212" s="47"/>
      <c r="G212" s="51" t="n">
        <f aca="false">B212</f>
        <v>0</v>
      </c>
      <c r="H212" s="50"/>
      <c r="I212" s="52" t="n">
        <f aca="false">ROUND($D209-H212,2)</f>
        <v>12</v>
      </c>
      <c r="J212" s="51" t="n">
        <f aca="false">IF(((G212+I212)&gt;0)*AND(G212&gt;0)*AND(H212&gt;0),(G212+I212),0)</f>
        <v>0</v>
      </c>
      <c r="K212" s="53" t="n">
        <f aca="false">K211+J212</f>
        <v>0</v>
      </c>
    </row>
    <row r="213" customFormat="false" ht="18.75" hidden="false" customHeight="false" outlineLevel="0" collapsed="false">
      <c r="A213" s="54" t="s">
        <v>29</v>
      </c>
      <c r="B213" s="55" t="s">
        <v>23</v>
      </c>
      <c r="C213" s="41" t="s">
        <v>30</v>
      </c>
      <c r="D213" s="56"/>
      <c r="E213" s="56"/>
      <c r="F213" s="56"/>
      <c r="G213" s="41" t="s">
        <v>24</v>
      </c>
      <c r="H213" s="41" t="s">
        <v>25</v>
      </c>
      <c r="I213" s="41" t="s">
        <v>26</v>
      </c>
      <c r="J213" s="41" t="s">
        <v>27</v>
      </c>
      <c r="K213" s="57" t="s">
        <v>28</v>
      </c>
    </row>
    <row r="214" customFormat="false" ht="18" hidden="false" customHeight="false" outlineLevel="0" collapsed="false">
      <c r="A214" s="45" t="n">
        <v>1</v>
      </c>
      <c r="B214" s="46"/>
      <c r="C214" s="46"/>
      <c r="D214" s="47"/>
      <c r="E214" s="47"/>
      <c r="F214" s="47"/>
      <c r="G214" s="48" t="n">
        <f aca="false">SUM(B214:C214)</f>
        <v>0</v>
      </c>
      <c r="H214" s="46"/>
      <c r="I214" s="48" t="n">
        <f aca="false">ROUND($D209-H214,2)</f>
        <v>12</v>
      </c>
      <c r="J214" s="48" t="n">
        <f aca="false">IF(((G214+I214)&gt;0)*AND(G214&gt;0)*AND(H214&gt;0),(G214+I214),0)</f>
        <v>0</v>
      </c>
      <c r="K214" s="20" t="n">
        <f aca="false">J214</f>
        <v>0</v>
      </c>
    </row>
    <row r="215" customFormat="false" ht="18.75" hidden="false" customHeight="false" outlineLevel="0" collapsed="false">
      <c r="A215" s="49" t="n">
        <v>2</v>
      </c>
      <c r="B215" s="50"/>
      <c r="C215" s="50"/>
      <c r="D215" s="47"/>
      <c r="E215" s="47"/>
      <c r="F215" s="47"/>
      <c r="G215" s="51" t="n">
        <f aca="false">SUM(B215:C215)</f>
        <v>0</v>
      </c>
      <c r="H215" s="50"/>
      <c r="I215" s="51" t="n">
        <f aca="false">ROUND($D209-H215,2)</f>
        <v>12</v>
      </c>
      <c r="J215" s="51" t="n">
        <f aca="false">IF(((G215+I215)&gt;0)*AND(G215&gt;0)*AND(H215&gt;0),(G215+I215),0)</f>
        <v>0</v>
      </c>
      <c r="K215" s="53" t="n">
        <f aca="false">K214+J215</f>
        <v>0</v>
      </c>
    </row>
    <row r="216" customFormat="false" ht="18.75" hidden="false" customHeight="false" outlineLevel="0" collapsed="false">
      <c r="A216" s="54" t="s">
        <v>31</v>
      </c>
      <c r="B216" s="41" t="s">
        <v>23</v>
      </c>
      <c r="C216" s="41" t="s">
        <v>30</v>
      </c>
      <c r="D216" s="41" t="s">
        <v>32</v>
      </c>
      <c r="E216" s="41" t="s">
        <v>33</v>
      </c>
      <c r="F216" s="41"/>
      <c r="G216" s="41" t="s">
        <v>24</v>
      </c>
      <c r="H216" s="41" t="s">
        <v>25</v>
      </c>
      <c r="I216" s="41" t="s">
        <v>26</v>
      </c>
      <c r="J216" s="41" t="s">
        <v>27</v>
      </c>
      <c r="K216" s="57" t="s">
        <v>28</v>
      </c>
    </row>
    <row r="217" customFormat="false" ht="18.75" hidden="false" customHeight="false" outlineLevel="0" collapsed="false">
      <c r="A217" s="45" t="n">
        <v>1</v>
      </c>
      <c r="B217" s="46"/>
      <c r="C217" s="46"/>
      <c r="D217" s="46"/>
      <c r="E217" s="46"/>
      <c r="F217" s="47"/>
      <c r="G217" s="48" t="n">
        <f aca="false">SUM(B217:F217)</f>
        <v>0</v>
      </c>
      <c r="H217" s="46"/>
      <c r="I217" s="48" t="n">
        <f aca="false">ROUND($F209-H217,2)</f>
        <v>13</v>
      </c>
      <c r="J217" s="48" t="n">
        <f aca="false">IF((H217&gt;0)*AND(G217&gt;0),(IF(AND(B217&gt;0,C217&gt;0,D217&gt;0,E217=0),G217+3+I217,IF(AND(B217=0,C217&gt;0,D217&gt;0,E217&gt;0),G217+3+I217,IF(AND(B217&gt;0,C217&gt;0,D217&gt;0,E217&gt;0),G217+4+I217,G217+I217)))),0)</f>
        <v>0</v>
      </c>
      <c r="K217" s="58" t="n">
        <f aca="false">IF(J217&gt;0,J217,0)</f>
        <v>0</v>
      </c>
    </row>
    <row r="218" customFormat="false" ht="18.75" hidden="false" customHeight="false" outlineLevel="0" collapsed="false">
      <c r="A218" s="59" t="n">
        <v>2</v>
      </c>
      <c r="B218" s="60"/>
      <c r="C218" s="60"/>
      <c r="D218" s="60"/>
      <c r="E218" s="60"/>
      <c r="F218" s="47"/>
      <c r="G218" s="48" t="n">
        <f aca="false">SUM(B218:F218)</f>
        <v>0</v>
      </c>
      <c r="H218" s="50"/>
      <c r="I218" s="51" t="n">
        <f aca="false">ROUND($F209-H218,2)</f>
        <v>13</v>
      </c>
      <c r="J218" s="52" t="n">
        <f aca="false">IF((H218&gt;0)*AND(G218&gt;0),(IF(AND(B218&gt;0,C218&gt;0,D218&gt;0,E218=0),G218+3+I218,IF(AND(B218=0,C218&gt;0,D218&gt;0,E218&gt;0),G218+3+I218,IF(AND(B218&gt;0,C218&gt;0,D218&gt;0,E218&gt;0),G218+4+I218,G218+I218)))),0)</f>
        <v>0</v>
      </c>
      <c r="K218" s="61" t="n">
        <f aca="false">SUM((IF(J218&gt;0,J218,0))+K217)</f>
        <v>0</v>
      </c>
    </row>
    <row r="219" customFormat="false" ht="18.75" hidden="false" customHeight="false" outlineLevel="0" collapsed="false">
      <c r="A219" s="62"/>
      <c r="B219" s="62"/>
      <c r="C219" s="62"/>
      <c r="D219" s="62"/>
      <c r="E219" s="62"/>
      <c r="F219" s="63" t="s">
        <v>34</v>
      </c>
      <c r="G219" s="64" t="n">
        <f aca="false">SUM(G211:G212,G214:G215,G217:G218)</f>
        <v>0</v>
      </c>
      <c r="H219" s="64"/>
      <c r="I219" s="64" t="n">
        <f aca="false">SUM((IF((AND(H211&gt;0,H212&gt;0)),SUM(I211:I212),0)),(IF((AND(H214&gt;0,H215&gt;0)),SUM(I214:I215),0)),(IF((AND(H217&gt;0,H218&gt;0)),SUM(I217:I218),0)))</f>
        <v>0</v>
      </c>
      <c r="J219" s="64" t="n">
        <f aca="false">SUM(J211:J212,J214:J215,J217:J218)</f>
        <v>0</v>
      </c>
      <c r="K219" s="65" t="n">
        <f aca="false">SUM(K212,K215,K218)</f>
        <v>0</v>
      </c>
    </row>
    <row r="220" customFormat="false" ht="18.75" hidden="false" customHeight="false" outlineLevel="0" collapsed="false"/>
    <row r="221" customFormat="false" ht="18" hidden="false" customHeight="false" outlineLevel="0" collapsed="false">
      <c r="A221" s="14" t="s">
        <v>9</v>
      </c>
      <c r="B221" s="15" t="s">
        <v>65</v>
      </c>
      <c r="C221" s="15"/>
      <c r="D221" s="16" t="s">
        <v>11</v>
      </c>
      <c r="E221" s="15" t="s">
        <v>66</v>
      </c>
      <c r="F221" s="15"/>
      <c r="G221" s="17" t="s">
        <v>13</v>
      </c>
      <c r="H221" s="18" t="n">
        <f aca="false">$G$4</f>
        <v>42211</v>
      </c>
      <c r="I221" s="18"/>
      <c r="J221" s="19"/>
      <c r="K221" s="20" t="n">
        <f aca="false">K206+1</f>
        <v>15</v>
      </c>
    </row>
    <row r="222" customFormat="false" ht="18" hidden="false" customHeight="false" outlineLevel="0" collapsed="false">
      <c r="A222" s="21" t="s">
        <v>14</v>
      </c>
      <c r="B222" s="22" t="s">
        <v>48</v>
      </c>
      <c r="C222" s="22"/>
      <c r="D222" s="23"/>
      <c r="E222" s="23"/>
      <c r="F222" s="24"/>
      <c r="G222" s="25" t="s">
        <v>16</v>
      </c>
      <c r="H222" s="26" t="str">
        <f aca="false">$D$4</f>
        <v>Haselbach</v>
      </c>
      <c r="I222" s="26"/>
      <c r="J222" s="27"/>
      <c r="K222" s="28"/>
    </row>
    <row r="223" customFormat="false" ht="18" hidden="false" customHeight="false" outlineLevel="0" collapsed="false">
      <c r="A223" s="21"/>
      <c r="B223" s="29"/>
      <c r="C223" s="23"/>
      <c r="D223" s="30" t="str">
        <f aca="false">IF(AND(F224&gt;14,D224&gt;12),"Jugendwertung","")</f>
        <v/>
      </c>
      <c r="E223" s="30"/>
      <c r="F223" s="30"/>
      <c r="G223" s="29"/>
      <c r="H223" s="27"/>
      <c r="I223" s="31"/>
      <c r="J223" s="32" t="str">
        <f aca="false">IF(OR(D224&lt;12,D224&gt;14,D224=13,F224&lt;13,F224&gt;15,F224=14),"falsche Zeit","")</f>
        <v/>
      </c>
      <c r="K223" s="32"/>
    </row>
    <row r="224" customFormat="false" ht="18.75" hidden="false" customHeight="false" outlineLevel="0" collapsed="false">
      <c r="A224" s="33" t="s">
        <v>17</v>
      </c>
      <c r="B224" s="34" t="s">
        <v>18</v>
      </c>
      <c r="C224" s="34" t="s">
        <v>19</v>
      </c>
      <c r="D224" s="35" t="n">
        <v>12</v>
      </c>
      <c r="E224" s="34" t="s">
        <v>20</v>
      </c>
      <c r="F224" s="35" t="n">
        <v>13</v>
      </c>
      <c r="G224" s="36" t="s">
        <v>21</v>
      </c>
      <c r="H224" s="37"/>
      <c r="I224" s="38"/>
      <c r="J224" s="38"/>
      <c r="K224" s="39"/>
    </row>
    <row r="225" customFormat="false" ht="18.75" hidden="false" customHeight="false" outlineLevel="0" collapsed="false">
      <c r="A225" s="40" t="s">
        <v>22</v>
      </c>
      <c r="B225" s="41" t="s">
        <v>23</v>
      </c>
      <c r="C225" s="42"/>
      <c r="D225" s="42"/>
      <c r="E225" s="42"/>
      <c r="F225" s="42"/>
      <c r="G225" s="43" t="s">
        <v>24</v>
      </c>
      <c r="H225" s="43" t="s">
        <v>25</v>
      </c>
      <c r="I225" s="43" t="s">
        <v>26</v>
      </c>
      <c r="J225" s="43" t="s">
        <v>27</v>
      </c>
      <c r="K225" s="44" t="s">
        <v>28</v>
      </c>
    </row>
    <row r="226" customFormat="false" ht="18" hidden="false" customHeight="false" outlineLevel="0" collapsed="false">
      <c r="A226" s="45" t="n">
        <v>1</v>
      </c>
      <c r="B226" s="46"/>
      <c r="C226" s="47"/>
      <c r="D226" s="47"/>
      <c r="E226" s="47"/>
      <c r="F226" s="47"/>
      <c r="G226" s="48" t="n">
        <f aca="false">B226</f>
        <v>0</v>
      </c>
      <c r="H226" s="46"/>
      <c r="I226" s="48" t="n">
        <f aca="false">ROUND($D224-H226,2)</f>
        <v>12</v>
      </c>
      <c r="J226" s="48" t="n">
        <f aca="false">IF(((G226+I226)&gt;0)*AND(G226&gt;0)*AND(H226&gt;0),(G226+I226),0)</f>
        <v>0</v>
      </c>
      <c r="K226" s="20" t="n">
        <f aca="false">J226</f>
        <v>0</v>
      </c>
    </row>
    <row r="227" customFormat="false" ht="18.75" hidden="false" customHeight="false" outlineLevel="0" collapsed="false">
      <c r="A227" s="49" t="n">
        <v>2</v>
      </c>
      <c r="B227" s="50"/>
      <c r="C227" s="47"/>
      <c r="D227" s="47"/>
      <c r="E227" s="47"/>
      <c r="F227" s="47"/>
      <c r="G227" s="51" t="n">
        <f aca="false">B227</f>
        <v>0</v>
      </c>
      <c r="H227" s="50"/>
      <c r="I227" s="52" t="n">
        <f aca="false">ROUND($D224-H227,2)</f>
        <v>12</v>
      </c>
      <c r="J227" s="51" t="n">
        <f aca="false">IF(((G227+I227)&gt;0)*AND(G227&gt;0)*AND(H227&gt;0),(G227+I227),0)</f>
        <v>0</v>
      </c>
      <c r="K227" s="53" t="n">
        <f aca="false">K226+J227</f>
        <v>0</v>
      </c>
    </row>
    <row r="228" customFormat="false" ht="18.75" hidden="false" customHeight="false" outlineLevel="0" collapsed="false">
      <c r="A228" s="54" t="s">
        <v>29</v>
      </c>
      <c r="B228" s="55" t="s">
        <v>23</v>
      </c>
      <c r="C228" s="41" t="s">
        <v>30</v>
      </c>
      <c r="D228" s="56"/>
      <c r="E228" s="56"/>
      <c r="F228" s="56"/>
      <c r="G228" s="41" t="s">
        <v>24</v>
      </c>
      <c r="H228" s="41" t="s">
        <v>25</v>
      </c>
      <c r="I228" s="41" t="s">
        <v>26</v>
      </c>
      <c r="J228" s="41" t="s">
        <v>27</v>
      </c>
      <c r="K228" s="57" t="s">
        <v>28</v>
      </c>
    </row>
    <row r="229" customFormat="false" ht="18" hidden="false" customHeight="false" outlineLevel="0" collapsed="false">
      <c r="A229" s="45" t="n">
        <v>1</v>
      </c>
      <c r="B229" s="46"/>
      <c r="C229" s="46"/>
      <c r="D229" s="47"/>
      <c r="E229" s="47"/>
      <c r="F229" s="47"/>
      <c r="G229" s="48" t="n">
        <f aca="false">SUM(B229:C229)</f>
        <v>0</v>
      </c>
      <c r="H229" s="46"/>
      <c r="I229" s="48" t="n">
        <f aca="false">ROUND($D224-H229,2)</f>
        <v>12</v>
      </c>
      <c r="J229" s="48" t="n">
        <f aca="false">IF(((G229+I229)&gt;0)*AND(G229&gt;0)*AND(H229&gt;0),(G229+I229),0)</f>
        <v>0</v>
      </c>
      <c r="K229" s="20" t="n">
        <f aca="false">J229</f>
        <v>0</v>
      </c>
    </row>
    <row r="230" customFormat="false" ht="18.75" hidden="false" customHeight="false" outlineLevel="0" collapsed="false">
      <c r="A230" s="49" t="n">
        <v>2</v>
      </c>
      <c r="B230" s="50"/>
      <c r="C230" s="50"/>
      <c r="D230" s="47"/>
      <c r="E230" s="47"/>
      <c r="F230" s="47"/>
      <c r="G230" s="51" t="n">
        <f aca="false">SUM(B230:C230)</f>
        <v>0</v>
      </c>
      <c r="H230" s="50"/>
      <c r="I230" s="51" t="n">
        <f aca="false">ROUND($D224-H230,2)</f>
        <v>12</v>
      </c>
      <c r="J230" s="51" t="n">
        <f aca="false">IF(((G230+I230)&gt;0)*AND(G230&gt;0)*AND(H230&gt;0),(G230+I230),0)</f>
        <v>0</v>
      </c>
      <c r="K230" s="53" t="n">
        <f aca="false">K229+J230</f>
        <v>0</v>
      </c>
    </row>
    <row r="231" customFormat="false" ht="18.75" hidden="false" customHeight="false" outlineLevel="0" collapsed="false">
      <c r="A231" s="54" t="s">
        <v>31</v>
      </c>
      <c r="B231" s="41" t="s">
        <v>23</v>
      </c>
      <c r="C231" s="41" t="s">
        <v>30</v>
      </c>
      <c r="D231" s="41" t="s">
        <v>32</v>
      </c>
      <c r="E231" s="41" t="s">
        <v>33</v>
      </c>
      <c r="F231" s="41"/>
      <c r="G231" s="41" t="s">
        <v>24</v>
      </c>
      <c r="H231" s="41" t="s">
        <v>25</v>
      </c>
      <c r="I231" s="41" t="s">
        <v>26</v>
      </c>
      <c r="J231" s="41" t="s">
        <v>27</v>
      </c>
      <c r="K231" s="57" t="s">
        <v>28</v>
      </c>
    </row>
    <row r="232" customFormat="false" ht="18.75" hidden="false" customHeight="false" outlineLevel="0" collapsed="false">
      <c r="A232" s="45" t="n">
        <v>1</v>
      </c>
      <c r="B232" s="46"/>
      <c r="C232" s="46"/>
      <c r="D232" s="46"/>
      <c r="E232" s="46"/>
      <c r="F232" s="47"/>
      <c r="G232" s="48" t="n">
        <f aca="false">SUM(B232:F232)</f>
        <v>0</v>
      </c>
      <c r="H232" s="46"/>
      <c r="I232" s="48" t="n">
        <f aca="false">ROUND($F224-H232,2)</f>
        <v>13</v>
      </c>
      <c r="J232" s="48" t="n">
        <f aca="false">IF((H232&gt;0)*AND(G232&gt;0),(IF(AND(B232&gt;0,C232&gt;0,D232&gt;0,E232=0),G232+3+I232,IF(AND(B232=0,C232&gt;0,D232&gt;0,E232&gt;0),G232+3+I232,IF(AND(B232&gt;0,C232&gt;0,D232&gt;0,E232&gt;0),G232+4+I232,G232+I232)))),0)</f>
        <v>0</v>
      </c>
      <c r="K232" s="58" t="n">
        <f aca="false">IF(J232&gt;0,J232,0)</f>
        <v>0</v>
      </c>
    </row>
    <row r="233" customFormat="false" ht="18.75" hidden="false" customHeight="false" outlineLevel="0" collapsed="false">
      <c r="A233" s="59" t="n">
        <v>2</v>
      </c>
      <c r="B233" s="60"/>
      <c r="C233" s="60"/>
      <c r="D233" s="60"/>
      <c r="E233" s="60"/>
      <c r="F233" s="47"/>
      <c r="G233" s="48" t="n">
        <f aca="false">SUM(B233:F233)</f>
        <v>0</v>
      </c>
      <c r="H233" s="50"/>
      <c r="I233" s="51" t="n">
        <f aca="false">ROUND($F224-H233,2)</f>
        <v>13</v>
      </c>
      <c r="J233" s="52" t="n">
        <f aca="false">IF((H233&gt;0)*AND(G233&gt;0),(IF(AND(B233&gt;0,C233&gt;0,D233&gt;0,E233=0),G233+3+I233,IF(AND(B233=0,C233&gt;0,D233&gt;0,E233&gt;0),G233+3+I233,IF(AND(B233&gt;0,C233&gt;0,D233&gt;0,E233&gt;0),G233+4+I233,G233+I233)))),0)</f>
        <v>0</v>
      </c>
      <c r="K233" s="61" t="n">
        <f aca="false">SUM((IF(J233&gt;0,J233,0))+K232)</f>
        <v>0</v>
      </c>
    </row>
    <row r="234" customFormat="false" ht="18.75" hidden="false" customHeight="false" outlineLevel="0" collapsed="false">
      <c r="A234" s="62"/>
      <c r="B234" s="62"/>
      <c r="C234" s="62"/>
      <c r="D234" s="62"/>
      <c r="E234" s="62"/>
      <c r="F234" s="63" t="s">
        <v>34</v>
      </c>
      <c r="G234" s="64" t="n">
        <f aca="false">SUM(G226:G227,G229:G230,G232:G233)</f>
        <v>0</v>
      </c>
      <c r="H234" s="64"/>
      <c r="I234" s="64" t="n">
        <f aca="false">SUM((IF((AND(H226&gt;0,H227&gt;0)),SUM(I226:I227),0)),(IF((AND(H229&gt;0,H230&gt;0)),SUM(I229:I230),0)),(IF((AND(H232&gt;0,H233&gt;0)),SUM(I232:I233),0)))</f>
        <v>0</v>
      </c>
      <c r="J234" s="64" t="n">
        <f aca="false">SUM(J226:J227,J229:J230,J232:J233)</f>
        <v>0</v>
      </c>
      <c r="K234" s="65" t="n">
        <f aca="false">SUM(K227,K230,K233)</f>
        <v>0</v>
      </c>
    </row>
    <row r="235" customFormat="false" ht="18.75" hidden="false" customHeight="false" outlineLevel="0" collapsed="false"/>
    <row r="236" customFormat="false" ht="18" hidden="false" customHeight="false" outlineLevel="0" collapsed="false">
      <c r="A236" s="14" t="s">
        <v>9</v>
      </c>
      <c r="B236" s="15" t="s">
        <v>65</v>
      </c>
      <c r="C236" s="15"/>
      <c r="D236" s="16" t="s">
        <v>11</v>
      </c>
      <c r="E236" s="15" t="s">
        <v>66</v>
      </c>
      <c r="F236" s="15"/>
      <c r="G236" s="17" t="s">
        <v>13</v>
      </c>
      <c r="H236" s="18" t="n">
        <f aca="false">$G$4</f>
        <v>42211</v>
      </c>
      <c r="I236" s="18"/>
      <c r="J236" s="19"/>
      <c r="K236" s="20" t="n">
        <f aca="false">K221+1</f>
        <v>16</v>
      </c>
    </row>
    <row r="237" customFormat="false" ht="18" hidden="false" customHeight="false" outlineLevel="0" collapsed="false">
      <c r="A237" s="21" t="s">
        <v>14</v>
      </c>
      <c r="B237" s="22" t="s">
        <v>48</v>
      </c>
      <c r="C237" s="22"/>
      <c r="D237" s="23"/>
      <c r="E237" s="23"/>
      <c r="F237" s="24"/>
      <c r="G237" s="25" t="s">
        <v>16</v>
      </c>
      <c r="H237" s="26" t="str">
        <f aca="false">$D$4</f>
        <v>Haselbach</v>
      </c>
      <c r="I237" s="26"/>
      <c r="J237" s="27"/>
      <c r="K237" s="28"/>
    </row>
    <row r="238" customFormat="false" ht="18" hidden="false" customHeight="false" outlineLevel="0" collapsed="false">
      <c r="A238" s="21"/>
      <c r="B238" s="29"/>
      <c r="C238" s="23"/>
      <c r="D238" s="30" t="str">
        <f aca="false">IF(AND(F239&gt;14,D239&gt;12),"Jugendwertung","")</f>
        <v/>
      </c>
      <c r="E238" s="30"/>
      <c r="F238" s="30"/>
      <c r="G238" s="29"/>
      <c r="H238" s="27"/>
      <c r="I238" s="31"/>
      <c r="J238" s="32" t="str">
        <f aca="false">IF(OR(D239&lt;12,D239&gt;14,D239=13,F239&lt;13,F239&gt;15,F239=14),"falsche Zeit","")</f>
        <v/>
      </c>
      <c r="K238" s="32"/>
    </row>
    <row r="239" customFormat="false" ht="18.75" hidden="false" customHeight="false" outlineLevel="0" collapsed="false">
      <c r="A239" s="33" t="s">
        <v>17</v>
      </c>
      <c r="B239" s="34" t="s">
        <v>18</v>
      </c>
      <c r="C239" s="34" t="s">
        <v>19</v>
      </c>
      <c r="D239" s="35" t="n">
        <v>12</v>
      </c>
      <c r="E239" s="34" t="s">
        <v>20</v>
      </c>
      <c r="F239" s="35" t="n">
        <v>13</v>
      </c>
      <c r="G239" s="36" t="s">
        <v>21</v>
      </c>
      <c r="H239" s="37"/>
      <c r="I239" s="38"/>
      <c r="J239" s="38"/>
      <c r="K239" s="39"/>
    </row>
    <row r="240" customFormat="false" ht="18.75" hidden="false" customHeight="false" outlineLevel="0" collapsed="false">
      <c r="A240" s="40" t="s">
        <v>22</v>
      </c>
      <c r="B240" s="41" t="s">
        <v>23</v>
      </c>
      <c r="C240" s="42"/>
      <c r="D240" s="42"/>
      <c r="E240" s="42"/>
      <c r="F240" s="42"/>
      <c r="G240" s="43" t="s">
        <v>24</v>
      </c>
      <c r="H240" s="43" t="s">
        <v>25</v>
      </c>
      <c r="I240" s="43" t="s">
        <v>26</v>
      </c>
      <c r="J240" s="43" t="s">
        <v>27</v>
      </c>
      <c r="K240" s="44" t="s">
        <v>28</v>
      </c>
    </row>
    <row r="241" customFormat="false" ht="18" hidden="false" customHeight="false" outlineLevel="0" collapsed="false">
      <c r="A241" s="45" t="n">
        <v>1</v>
      </c>
      <c r="B241" s="46"/>
      <c r="C241" s="47"/>
      <c r="D241" s="47"/>
      <c r="E241" s="47"/>
      <c r="F241" s="47"/>
      <c r="G241" s="48" t="n">
        <f aca="false">B241</f>
        <v>0</v>
      </c>
      <c r="H241" s="46"/>
      <c r="I241" s="48" t="n">
        <f aca="false">ROUND($D239-H241,2)</f>
        <v>12</v>
      </c>
      <c r="J241" s="48" t="n">
        <f aca="false">IF(((G241+I241)&gt;0)*AND(G241&gt;0)*AND(H241&gt;0),(G241+I241),0)</f>
        <v>0</v>
      </c>
      <c r="K241" s="20" t="n">
        <f aca="false">J241</f>
        <v>0</v>
      </c>
    </row>
    <row r="242" customFormat="false" ht="18.75" hidden="false" customHeight="false" outlineLevel="0" collapsed="false">
      <c r="A242" s="49" t="n">
        <v>2</v>
      </c>
      <c r="B242" s="50"/>
      <c r="C242" s="47"/>
      <c r="D242" s="47"/>
      <c r="E242" s="47"/>
      <c r="F242" s="47"/>
      <c r="G242" s="51" t="n">
        <f aca="false">B242</f>
        <v>0</v>
      </c>
      <c r="H242" s="50"/>
      <c r="I242" s="52" t="n">
        <f aca="false">ROUND($D239-H242,2)</f>
        <v>12</v>
      </c>
      <c r="J242" s="51" t="n">
        <f aca="false">IF(((G242+I242)&gt;0)*AND(G242&gt;0)*AND(H242&gt;0),(G242+I242),0)</f>
        <v>0</v>
      </c>
      <c r="K242" s="53" t="n">
        <f aca="false">K241+J242</f>
        <v>0</v>
      </c>
    </row>
    <row r="243" customFormat="false" ht="18.75" hidden="false" customHeight="false" outlineLevel="0" collapsed="false">
      <c r="A243" s="54" t="s">
        <v>29</v>
      </c>
      <c r="B243" s="55" t="s">
        <v>23</v>
      </c>
      <c r="C243" s="41" t="s">
        <v>30</v>
      </c>
      <c r="D243" s="56"/>
      <c r="E243" s="56"/>
      <c r="F243" s="56"/>
      <c r="G243" s="41" t="s">
        <v>24</v>
      </c>
      <c r="H243" s="41" t="s">
        <v>25</v>
      </c>
      <c r="I243" s="41" t="s">
        <v>26</v>
      </c>
      <c r="J243" s="41" t="s">
        <v>27</v>
      </c>
      <c r="K243" s="57" t="s">
        <v>28</v>
      </c>
    </row>
    <row r="244" customFormat="false" ht="18" hidden="false" customHeight="false" outlineLevel="0" collapsed="false">
      <c r="A244" s="45" t="n">
        <v>1</v>
      </c>
      <c r="B244" s="46"/>
      <c r="C244" s="46"/>
      <c r="D244" s="47"/>
      <c r="E244" s="47"/>
      <c r="F244" s="47"/>
      <c r="G244" s="48" t="n">
        <f aca="false">SUM(B244:C244)</f>
        <v>0</v>
      </c>
      <c r="H244" s="46"/>
      <c r="I244" s="48" t="n">
        <f aca="false">ROUND($D239-H244,2)</f>
        <v>12</v>
      </c>
      <c r="J244" s="48" t="n">
        <f aca="false">IF(((G244+I244)&gt;0)*AND(G244&gt;0)*AND(H244&gt;0),(G244+I244),0)</f>
        <v>0</v>
      </c>
      <c r="K244" s="20" t="n">
        <f aca="false">J244</f>
        <v>0</v>
      </c>
    </row>
    <row r="245" customFormat="false" ht="18.75" hidden="false" customHeight="false" outlineLevel="0" collapsed="false">
      <c r="A245" s="49" t="n">
        <v>2</v>
      </c>
      <c r="B245" s="50"/>
      <c r="C245" s="50"/>
      <c r="D245" s="47"/>
      <c r="E245" s="47"/>
      <c r="F245" s="47"/>
      <c r="G245" s="51" t="n">
        <f aca="false">SUM(B245:C245)</f>
        <v>0</v>
      </c>
      <c r="H245" s="50"/>
      <c r="I245" s="51" t="n">
        <f aca="false">ROUND($D239-H245,2)</f>
        <v>12</v>
      </c>
      <c r="J245" s="51" t="n">
        <f aca="false">IF(((G245+I245)&gt;0)*AND(G245&gt;0)*AND(H245&gt;0),(G245+I245),0)</f>
        <v>0</v>
      </c>
      <c r="K245" s="53" t="n">
        <f aca="false">K244+J245</f>
        <v>0</v>
      </c>
    </row>
    <row r="246" customFormat="false" ht="18.75" hidden="false" customHeight="false" outlineLevel="0" collapsed="false">
      <c r="A246" s="54" t="s">
        <v>31</v>
      </c>
      <c r="B246" s="41" t="s">
        <v>23</v>
      </c>
      <c r="C246" s="41" t="s">
        <v>30</v>
      </c>
      <c r="D246" s="41" t="s">
        <v>32</v>
      </c>
      <c r="E246" s="41" t="s">
        <v>33</v>
      </c>
      <c r="F246" s="41"/>
      <c r="G246" s="41" t="s">
        <v>24</v>
      </c>
      <c r="H246" s="41" t="s">
        <v>25</v>
      </c>
      <c r="I246" s="41" t="s">
        <v>26</v>
      </c>
      <c r="J246" s="41" t="s">
        <v>27</v>
      </c>
      <c r="K246" s="57" t="s">
        <v>28</v>
      </c>
    </row>
    <row r="247" customFormat="false" ht="18.75" hidden="false" customHeight="false" outlineLevel="0" collapsed="false">
      <c r="A247" s="45" t="n">
        <v>1</v>
      </c>
      <c r="B247" s="46"/>
      <c r="C247" s="46"/>
      <c r="D247" s="46"/>
      <c r="E247" s="46"/>
      <c r="F247" s="47"/>
      <c r="G247" s="48" t="n">
        <f aca="false">SUM(B247:F247)</f>
        <v>0</v>
      </c>
      <c r="H247" s="46"/>
      <c r="I247" s="48" t="n">
        <f aca="false">ROUND($F239-H247,2)</f>
        <v>13</v>
      </c>
      <c r="J247" s="48" t="n">
        <f aca="false">IF((H247&gt;0)*AND(G247&gt;0),(IF(AND(B247&gt;0,C247&gt;0,D247&gt;0,E247=0),G247+3+I247,IF(AND(B247=0,C247&gt;0,D247&gt;0,E247&gt;0),G247+3+I247,IF(AND(B247&gt;0,C247&gt;0,D247&gt;0,E247&gt;0),G247+4+I247,G247+I247)))),0)</f>
        <v>0</v>
      </c>
      <c r="K247" s="58" t="n">
        <f aca="false">IF(J247&gt;0,J247,0)</f>
        <v>0</v>
      </c>
    </row>
    <row r="248" customFormat="false" ht="18.75" hidden="false" customHeight="false" outlineLevel="0" collapsed="false">
      <c r="A248" s="59" t="n">
        <v>2</v>
      </c>
      <c r="B248" s="60"/>
      <c r="C248" s="60"/>
      <c r="D248" s="60"/>
      <c r="E248" s="60"/>
      <c r="F248" s="47"/>
      <c r="G248" s="48" t="n">
        <f aca="false">SUM(B248:F248)</f>
        <v>0</v>
      </c>
      <c r="H248" s="50"/>
      <c r="I248" s="51" t="n">
        <f aca="false">ROUND($F239-H248,2)</f>
        <v>13</v>
      </c>
      <c r="J248" s="52" t="n">
        <f aca="false">IF((H248&gt;0)*AND(G248&gt;0),(IF(AND(B248&gt;0,C248&gt;0,D248&gt;0,E248=0),G248+3+I248,IF(AND(B248=0,C248&gt;0,D248&gt;0,E248&gt;0),G248+3+I248,IF(AND(B248&gt;0,C248&gt;0,D248&gt;0,E248&gt;0),G248+4+I248,G248+I248)))),0)</f>
        <v>0</v>
      </c>
      <c r="K248" s="61" t="n">
        <f aca="false">SUM((IF(J248&gt;0,J248,0))+K247)</f>
        <v>0</v>
      </c>
    </row>
    <row r="249" customFormat="false" ht="18.75" hidden="false" customHeight="false" outlineLevel="0" collapsed="false">
      <c r="A249" s="62"/>
      <c r="B249" s="62"/>
      <c r="C249" s="62"/>
      <c r="D249" s="62"/>
      <c r="E249" s="62"/>
      <c r="F249" s="63" t="s">
        <v>34</v>
      </c>
      <c r="G249" s="64" t="n">
        <f aca="false">SUM(G241:G242,G244:G245,G247:G248)</f>
        <v>0</v>
      </c>
      <c r="H249" s="64"/>
      <c r="I249" s="64" t="n">
        <f aca="false">SUM((IF((AND(H241&gt;0,H242&gt;0)),SUM(I241:I242),0)),(IF((AND(H244&gt;0,H245&gt;0)),SUM(I244:I245),0)),(IF((AND(H247&gt;0,H248&gt;0)),SUM(I247:I248),0)))</f>
        <v>0</v>
      </c>
      <c r="J249" s="64" t="n">
        <f aca="false">SUM(J241:J242,J244:J245,J247:J248)</f>
        <v>0</v>
      </c>
      <c r="K249" s="65" t="n">
        <f aca="false">SUM(K242,K245,K248)</f>
        <v>0</v>
      </c>
    </row>
    <row r="250" customFormat="false" ht="18.75" hidden="false" customHeight="false" outlineLevel="0" collapsed="false"/>
    <row r="251" customFormat="false" ht="18" hidden="false" customHeight="false" outlineLevel="0" collapsed="false">
      <c r="A251" s="14" t="s">
        <v>9</v>
      </c>
      <c r="B251" s="15" t="s">
        <v>65</v>
      </c>
      <c r="C251" s="15"/>
      <c r="D251" s="16" t="s">
        <v>11</v>
      </c>
      <c r="E251" s="15" t="s">
        <v>66</v>
      </c>
      <c r="F251" s="15"/>
      <c r="G251" s="17" t="s">
        <v>13</v>
      </c>
      <c r="H251" s="18" t="n">
        <f aca="false">$G$4</f>
        <v>42211</v>
      </c>
      <c r="I251" s="18"/>
      <c r="J251" s="19"/>
      <c r="K251" s="20" t="n">
        <f aca="false">K236+1</f>
        <v>17</v>
      </c>
    </row>
    <row r="252" customFormat="false" ht="18" hidden="false" customHeight="false" outlineLevel="0" collapsed="false">
      <c r="A252" s="21" t="s">
        <v>14</v>
      </c>
      <c r="B252" s="22" t="s">
        <v>48</v>
      </c>
      <c r="C252" s="22"/>
      <c r="D252" s="23"/>
      <c r="E252" s="23"/>
      <c r="F252" s="24"/>
      <c r="G252" s="25" t="s">
        <v>16</v>
      </c>
      <c r="H252" s="26" t="str">
        <f aca="false">$D$4</f>
        <v>Haselbach</v>
      </c>
      <c r="I252" s="26"/>
      <c r="J252" s="27"/>
      <c r="K252" s="28"/>
    </row>
    <row r="253" customFormat="false" ht="18" hidden="false" customHeight="false" outlineLevel="0" collapsed="false">
      <c r="A253" s="21"/>
      <c r="B253" s="29"/>
      <c r="C253" s="23"/>
      <c r="D253" s="30" t="str">
        <f aca="false">IF(AND(F254&gt;14,D254&gt;12),"Jugendwertung","")</f>
        <v/>
      </c>
      <c r="E253" s="30"/>
      <c r="F253" s="30"/>
      <c r="G253" s="29"/>
      <c r="H253" s="27"/>
      <c r="I253" s="31"/>
      <c r="J253" s="32" t="str">
        <f aca="false">IF(OR(D254&lt;12,D254&gt;14,D254=13,F254&lt;13,F254&gt;15,F254=14),"falsche Zeit","")</f>
        <v/>
      </c>
      <c r="K253" s="32"/>
    </row>
    <row r="254" customFormat="false" ht="18.75" hidden="false" customHeight="false" outlineLevel="0" collapsed="false">
      <c r="A254" s="33" t="s">
        <v>17</v>
      </c>
      <c r="B254" s="34" t="s">
        <v>18</v>
      </c>
      <c r="C254" s="34" t="s">
        <v>19</v>
      </c>
      <c r="D254" s="35" t="n">
        <v>12</v>
      </c>
      <c r="E254" s="34" t="s">
        <v>20</v>
      </c>
      <c r="F254" s="35" t="n">
        <v>13</v>
      </c>
      <c r="G254" s="36" t="s">
        <v>21</v>
      </c>
      <c r="H254" s="37"/>
      <c r="I254" s="38"/>
      <c r="J254" s="38"/>
      <c r="K254" s="39"/>
    </row>
    <row r="255" customFormat="false" ht="18.75" hidden="false" customHeight="false" outlineLevel="0" collapsed="false">
      <c r="A255" s="40" t="s">
        <v>22</v>
      </c>
      <c r="B255" s="41" t="s">
        <v>23</v>
      </c>
      <c r="C255" s="42"/>
      <c r="D255" s="42"/>
      <c r="E255" s="42"/>
      <c r="F255" s="42"/>
      <c r="G255" s="43" t="s">
        <v>24</v>
      </c>
      <c r="H255" s="43" t="s">
        <v>25</v>
      </c>
      <c r="I255" s="43" t="s">
        <v>26</v>
      </c>
      <c r="J255" s="43" t="s">
        <v>27</v>
      </c>
      <c r="K255" s="44" t="s">
        <v>28</v>
      </c>
    </row>
    <row r="256" customFormat="false" ht="18" hidden="false" customHeight="false" outlineLevel="0" collapsed="false">
      <c r="A256" s="45" t="n">
        <v>1</v>
      </c>
      <c r="B256" s="46"/>
      <c r="C256" s="47"/>
      <c r="D256" s="47"/>
      <c r="E256" s="47"/>
      <c r="F256" s="47"/>
      <c r="G256" s="48" t="n">
        <f aca="false">B256</f>
        <v>0</v>
      </c>
      <c r="H256" s="46"/>
      <c r="I256" s="48" t="n">
        <f aca="false">ROUND($D254-H256,2)</f>
        <v>12</v>
      </c>
      <c r="J256" s="48" t="n">
        <f aca="false">IF(((G256+I256)&gt;0)*AND(G256&gt;0)*AND(H256&gt;0),(G256+I256),0)</f>
        <v>0</v>
      </c>
      <c r="K256" s="20" t="n">
        <f aca="false">J256</f>
        <v>0</v>
      </c>
    </row>
    <row r="257" customFormat="false" ht="18.75" hidden="false" customHeight="false" outlineLevel="0" collapsed="false">
      <c r="A257" s="49" t="n">
        <v>2</v>
      </c>
      <c r="B257" s="50"/>
      <c r="C257" s="47"/>
      <c r="D257" s="47"/>
      <c r="E257" s="47"/>
      <c r="F257" s="47"/>
      <c r="G257" s="51" t="n">
        <f aca="false">B257</f>
        <v>0</v>
      </c>
      <c r="H257" s="50"/>
      <c r="I257" s="52" t="n">
        <f aca="false">ROUND($D254-H257,2)</f>
        <v>12</v>
      </c>
      <c r="J257" s="51" t="n">
        <f aca="false">IF(((G257+I257)&gt;0)*AND(G257&gt;0)*AND(H257&gt;0),(G257+I257),0)</f>
        <v>0</v>
      </c>
      <c r="K257" s="53" t="n">
        <f aca="false">K256+J257</f>
        <v>0</v>
      </c>
    </row>
    <row r="258" customFormat="false" ht="18.75" hidden="false" customHeight="false" outlineLevel="0" collapsed="false">
      <c r="A258" s="54" t="s">
        <v>29</v>
      </c>
      <c r="B258" s="55" t="s">
        <v>23</v>
      </c>
      <c r="C258" s="41" t="s">
        <v>30</v>
      </c>
      <c r="D258" s="56"/>
      <c r="E258" s="56"/>
      <c r="F258" s="56"/>
      <c r="G258" s="41" t="s">
        <v>24</v>
      </c>
      <c r="H258" s="41" t="s">
        <v>25</v>
      </c>
      <c r="I258" s="41" t="s">
        <v>26</v>
      </c>
      <c r="J258" s="41" t="s">
        <v>27</v>
      </c>
      <c r="K258" s="57" t="s">
        <v>28</v>
      </c>
    </row>
    <row r="259" customFormat="false" ht="18" hidden="false" customHeight="false" outlineLevel="0" collapsed="false">
      <c r="A259" s="45" t="n">
        <v>1</v>
      </c>
      <c r="B259" s="46"/>
      <c r="C259" s="46"/>
      <c r="D259" s="47"/>
      <c r="E259" s="47"/>
      <c r="F259" s="47"/>
      <c r="G259" s="48" t="n">
        <f aca="false">SUM(B259:C259)</f>
        <v>0</v>
      </c>
      <c r="H259" s="46"/>
      <c r="I259" s="48" t="n">
        <f aca="false">ROUND($D254-H259,2)</f>
        <v>12</v>
      </c>
      <c r="J259" s="48" t="n">
        <f aca="false">IF(((G259+I259)&gt;0)*AND(G259&gt;0)*AND(H259&gt;0),(G259+I259),0)</f>
        <v>0</v>
      </c>
      <c r="K259" s="20" t="n">
        <f aca="false">J259</f>
        <v>0</v>
      </c>
    </row>
    <row r="260" customFormat="false" ht="18.75" hidden="false" customHeight="false" outlineLevel="0" collapsed="false">
      <c r="A260" s="49" t="n">
        <v>2</v>
      </c>
      <c r="B260" s="50"/>
      <c r="C260" s="50"/>
      <c r="D260" s="47"/>
      <c r="E260" s="47"/>
      <c r="F260" s="47"/>
      <c r="G260" s="51" t="n">
        <f aca="false">SUM(B260:C260)</f>
        <v>0</v>
      </c>
      <c r="H260" s="50"/>
      <c r="I260" s="51" t="n">
        <f aca="false">ROUND($D254-H260,2)</f>
        <v>12</v>
      </c>
      <c r="J260" s="51" t="n">
        <f aca="false">IF(((G260+I260)&gt;0)*AND(G260&gt;0)*AND(H260&gt;0),(G260+I260),0)</f>
        <v>0</v>
      </c>
      <c r="K260" s="53" t="n">
        <f aca="false">K259+J260</f>
        <v>0</v>
      </c>
    </row>
    <row r="261" customFormat="false" ht="18.75" hidden="false" customHeight="false" outlineLevel="0" collapsed="false">
      <c r="A261" s="54" t="s">
        <v>31</v>
      </c>
      <c r="B261" s="41" t="s">
        <v>23</v>
      </c>
      <c r="C261" s="41" t="s">
        <v>30</v>
      </c>
      <c r="D261" s="41" t="s">
        <v>32</v>
      </c>
      <c r="E261" s="41" t="s">
        <v>33</v>
      </c>
      <c r="F261" s="41"/>
      <c r="G261" s="41" t="s">
        <v>24</v>
      </c>
      <c r="H261" s="41" t="s">
        <v>25</v>
      </c>
      <c r="I261" s="41" t="s">
        <v>26</v>
      </c>
      <c r="J261" s="41" t="s">
        <v>27</v>
      </c>
      <c r="K261" s="57" t="s">
        <v>28</v>
      </c>
    </row>
    <row r="262" customFormat="false" ht="18.75" hidden="false" customHeight="false" outlineLevel="0" collapsed="false">
      <c r="A262" s="45" t="n">
        <v>1</v>
      </c>
      <c r="B262" s="46"/>
      <c r="C262" s="46"/>
      <c r="D262" s="46"/>
      <c r="E262" s="46"/>
      <c r="F262" s="47"/>
      <c r="G262" s="48" t="n">
        <f aca="false">SUM(B262:F262)</f>
        <v>0</v>
      </c>
      <c r="H262" s="46"/>
      <c r="I262" s="48" t="n">
        <f aca="false">ROUND($F254-H262,2)</f>
        <v>13</v>
      </c>
      <c r="J262" s="48" t="n">
        <f aca="false">IF((H262&gt;0)*AND(G262&gt;0),(IF(AND(B262&gt;0,C262&gt;0,D262&gt;0,E262=0),G262+3+I262,IF(AND(B262=0,C262&gt;0,D262&gt;0,E262&gt;0),G262+3+I262,IF(AND(B262&gt;0,C262&gt;0,D262&gt;0,E262&gt;0),G262+4+I262,G262+I262)))),0)</f>
        <v>0</v>
      </c>
      <c r="K262" s="58" t="n">
        <f aca="false">IF(J262&gt;0,J262,0)</f>
        <v>0</v>
      </c>
    </row>
    <row r="263" customFormat="false" ht="18.75" hidden="false" customHeight="false" outlineLevel="0" collapsed="false">
      <c r="A263" s="59" t="n">
        <v>2</v>
      </c>
      <c r="B263" s="60"/>
      <c r="C263" s="60"/>
      <c r="D263" s="60"/>
      <c r="E263" s="60"/>
      <c r="F263" s="47"/>
      <c r="G263" s="48" t="n">
        <f aca="false">SUM(B263:F263)</f>
        <v>0</v>
      </c>
      <c r="H263" s="50"/>
      <c r="I263" s="51" t="n">
        <f aca="false">ROUND($F254-H263,2)</f>
        <v>13</v>
      </c>
      <c r="J263" s="52" t="n">
        <f aca="false">IF((H263&gt;0)*AND(G263&gt;0),(IF(AND(B263&gt;0,C263&gt;0,D263&gt;0,E263=0),G263+3+I263,IF(AND(B263=0,C263&gt;0,D263&gt;0,E263&gt;0),G263+3+I263,IF(AND(B263&gt;0,C263&gt;0,D263&gt;0,E263&gt;0),G263+4+I263,G263+I263)))),0)</f>
        <v>0</v>
      </c>
      <c r="K263" s="61" t="n">
        <f aca="false">SUM((IF(J263&gt;0,J263,0))+K262)</f>
        <v>0</v>
      </c>
    </row>
    <row r="264" customFormat="false" ht="18.75" hidden="false" customHeight="false" outlineLevel="0" collapsed="false">
      <c r="A264" s="62"/>
      <c r="B264" s="62"/>
      <c r="C264" s="62"/>
      <c r="D264" s="62"/>
      <c r="E264" s="62"/>
      <c r="F264" s="63" t="s">
        <v>34</v>
      </c>
      <c r="G264" s="64" t="n">
        <f aca="false">SUM(G256:G257,G259:G260,G262:G263)</f>
        <v>0</v>
      </c>
      <c r="H264" s="64"/>
      <c r="I264" s="64" t="n">
        <f aca="false">SUM((IF((AND(H256&gt;0,H257&gt;0)),SUM(I256:I257),0)),(IF((AND(H259&gt;0,H260&gt;0)),SUM(I259:I260),0)),(IF((AND(H262&gt;0,H263&gt;0)),SUM(I262:I263),0)))</f>
        <v>0</v>
      </c>
      <c r="J264" s="64" t="n">
        <f aca="false">SUM(J256:J257,J259:J260,J262:J263)</f>
        <v>0</v>
      </c>
      <c r="K264" s="65" t="n">
        <f aca="false">SUM(K257,K260,K263)</f>
        <v>0</v>
      </c>
    </row>
    <row r="265" customFormat="false" ht="18.75" hidden="false" customHeight="false" outlineLevel="0" collapsed="false"/>
    <row r="266" customFormat="false" ht="18" hidden="false" customHeight="false" outlineLevel="0" collapsed="false">
      <c r="A266" s="14" t="s">
        <v>9</v>
      </c>
      <c r="B266" s="15" t="s">
        <v>65</v>
      </c>
      <c r="C266" s="15"/>
      <c r="D266" s="16" t="s">
        <v>11</v>
      </c>
      <c r="E266" s="15" t="s">
        <v>66</v>
      </c>
      <c r="F266" s="15"/>
      <c r="G266" s="17" t="s">
        <v>13</v>
      </c>
      <c r="H266" s="18" t="n">
        <f aca="false">$G$4</f>
        <v>42211</v>
      </c>
      <c r="I266" s="18"/>
      <c r="J266" s="19"/>
      <c r="K266" s="20" t="n">
        <f aca="false">K251+1</f>
        <v>18</v>
      </c>
    </row>
    <row r="267" customFormat="false" ht="18" hidden="false" customHeight="false" outlineLevel="0" collapsed="false">
      <c r="A267" s="21" t="s">
        <v>14</v>
      </c>
      <c r="B267" s="22" t="s">
        <v>48</v>
      </c>
      <c r="C267" s="22"/>
      <c r="D267" s="23"/>
      <c r="E267" s="23"/>
      <c r="F267" s="24"/>
      <c r="G267" s="25" t="s">
        <v>16</v>
      </c>
      <c r="H267" s="26" t="str">
        <f aca="false">$D$4</f>
        <v>Haselbach</v>
      </c>
      <c r="I267" s="26"/>
      <c r="J267" s="27"/>
      <c r="K267" s="28"/>
    </row>
    <row r="268" customFormat="false" ht="18" hidden="false" customHeight="false" outlineLevel="0" collapsed="false">
      <c r="A268" s="21"/>
      <c r="B268" s="29"/>
      <c r="C268" s="23"/>
      <c r="D268" s="30" t="str">
        <f aca="false">IF(AND(F269&gt;14,D269&gt;12),"Jugendwertung","")</f>
        <v/>
      </c>
      <c r="E268" s="30"/>
      <c r="F268" s="30"/>
      <c r="G268" s="29"/>
      <c r="H268" s="27"/>
      <c r="I268" s="31"/>
      <c r="J268" s="32" t="str">
        <f aca="false">IF(OR(D269&lt;12,D269&gt;14,D269=13,F269&lt;13,F269&gt;15,F269=14),"falsche Zeit","")</f>
        <v/>
      </c>
      <c r="K268" s="32"/>
    </row>
    <row r="269" customFormat="false" ht="18.75" hidden="false" customHeight="false" outlineLevel="0" collapsed="false">
      <c r="A269" s="33" t="s">
        <v>17</v>
      </c>
      <c r="B269" s="34" t="s">
        <v>18</v>
      </c>
      <c r="C269" s="34" t="s">
        <v>19</v>
      </c>
      <c r="D269" s="35" t="n">
        <v>12</v>
      </c>
      <c r="E269" s="34" t="s">
        <v>20</v>
      </c>
      <c r="F269" s="35" t="n">
        <v>13</v>
      </c>
      <c r="G269" s="36" t="s">
        <v>21</v>
      </c>
      <c r="H269" s="37"/>
      <c r="I269" s="38"/>
      <c r="J269" s="38"/>
      <c r="K269" s="39"/>
    </row>
    <row r="270" customFormat="false" ht="18.75" hidden="false" customHeight="false" outlineLevel="0" collapsed="false">
      <c r="A270" s="40" t="s">
        <v>22</v>
      </c>
      <c r="B270" s="41" t="s">
        <v>23</v>
      </c>
      <c r="C270" s="42"/>
      <c r="D270" s="42"/>
      <c r="E270" s="42"/>
      <c r="F270" s="42"/>
      <c r="G270" s="43" t="s">
        <v>24</v>
      </c>
      <c r="H270" s="43" t="s">
        <v>25</v>
      </c>
      <c r="I270" s="43" t="s">
        <v>26</v>
      </c>
      <c r="J270" s="43" t="s">
        <v>27</v>
      </c>
      <c r="K270" s="44" t="s">
        <v>28</v>
      </c>
    </row>
    <row r="271" customFormat="false" ht="18" hidden="false" customHeight="false" outlineLevel="0" collapsed="false">
      <c r="A271" s="45" t="n">
        <v>1</v>
      </c>
      <c r="B271" s="46"/>
      <c r="C271" s="47"/>
      <c r="D271" s="47"/>
      <c r="E271" s="47"/>
      <c r="F271" s="47"/>
      <c r="G271" s="48" t="n">
        <f aca="false">B271</f>
        <v>0</v>
      </c>
      <c r="H271" s="46"/>
      <c r="I271" s="48" t="n">
        <f aca="false">ROUND($D269-H271,2)</f>
        <v>12</v>
      </c>
      <c r="J271" s="48" t="n">
        <f aca="false">IF(((G271+I271)&gt;0)*AND(G271&gt;0)*AND(H271&gt;0),(G271+I271),0)</f>
        <v>0</v>
      </c>
      <c r="K271" s="20" t="n">
        <f aca="false">J271</f>
        <v>0</v>
      </c>
    </row>
    <row r="272" customFormat="false" ht="18.75" hidden="false" customHeight="false" outlineLevel="0" collapsed="false">
      <c r="A272" s="49" t="n">
        <v>2</v>
      </c>
      <c r="B272" s="50"/>
      <c r="C272" s="47"/>
      <c r="D272" s="47"/>
      <c r="E272" s="47"/>
      <c r="F272" s="47"/>
      <c r="G272" s="51" t="n">
        <f aca="false">B272</f>
        <v>0</v>
      </c>
      <c r="H272" s="50"/>
      <c r="I272" s="52" t="n">
        <f aca="false">ROUND($D269-H272,2)</f>
        <v>12</v>
      </c>
      <c r="J272" s="51" t="n">
        <f aca="false">IF(((G272+I272)&gt;0)*AND(G272&gt;0)*AND(H272&gt;0),(G272+I272),0)</f>
        <v>0</v>
      </c>
      <c r="K272" s="53" t="n">
        <f aca="false">K271+J272</f>
        <v>0</v>
      </c>
    </row>
    <row r="273" customFormat="false" ht="18.75" hidden="false" customHeight="false" outlineLevel="0" collapsed="false">
      <c r="A273" s="54" t="s">
        <v>29</v>
      </c>
      <c r="B273" s="55" t="s">
        <v>23</v>
      </c>
      <c r="C273" s="41" t="s">
        <v>30</v>
      </c>
      <c r="D273" s="56"/>
      <c r="E273" s="56"/>
      <c r="F273" s="56"/>
      <c r="G273" s="41" t="s">
        <v>24</v>
      </c>
      <c r="H273" s="41" t="s">
        <v>25</v>
      </c>
      <c r="I273" s="41" t="s">
        <v>26</v>
      </c>
      <c r="J273" s="41" t="s">
        <v>27</v>
      </c>
      <c r="K273" s="57" t="s">
        <v>28</v>
      </c>
    </row>
    <row r="274" customFormat="false" ht="18" hidden="false" customHeight="false" outlineLevel="0" collapsed="false">
      <c r="A274" s="45" t="n">
        <v>1</v>
      </c>
      <c r="B274" s="46"/>
      <c r="C274" s="46"/>
      <c r="D274" s="47"/>
      <c r="E274" s="47"/>
      <c r="F274" s="47"/>
      <c r="G274" s="48" t="n">
        <f aca="false">SUM(B274:C274)</f>
        <v>0</v>
      </c>
      <c r="H274" s="46"/>
      <c r="I274" s="48" t="n">
        <f aca="false">ROUND($D269-H274,2)</f>
        <v>12</v>
      </c>
      <c r="J274" s="48" t="n">
        <f aca="false">IF(((G274+I274)&gt;0)*AND(G274&gt;0)*AND(H274&gt;0),(G274+I274),0)</f>
        <v>0</v>
      </c>
      <c r="K274" s="20" t="n">
        <f aca="false">J274</f>
        <v>0</v>
      </c>
    </row>
    <row r="275" customFormat="false" ht="18.75" hidden="false" customHeight="false" outlineLevel="0" collapsed="false">
      <c r="A275" s="49" t="n">
        <v>2</v>
      </c>
      <c r="B275" s="50"/>
      <c r="C275" s="50"/>
      <c r="D275" s="47"/>
      <c r="E275" s="47"/>
      <c r="F275" s="47"/>
      <c r="G275" s="51" t="n">
        <f aca="false">SUM(B275:C275)</f>
        <v>0</v>
      </c>
      <c r="H275" s="50"/>
      <c r="I275" s="51" t="n">
        <f aca="false">ROUND($D269-H275,2)</f>
        <v>12</v>
      </c>
      <c r="J275" s="51" t="n">
        <f aca="false">IF(((G275+I275)&gt;0)*AND(G275&gt;0)*AND(H275&gt;0),(G275+I275),0)</f>
        <v>0</v>
      </c>
      <c r="K275" s="53" t="n">
        <f aca="false">K274+J275</f>
        <v>0</v>
      </c>
    </row>
    <row r="276" customFormat="false" ht="18.75" hidden="false" customHeight="false" outlineLevel="0" collapsed="false">
      <c r="A276" s="54" t="s">
        <v>31</v>
      </c>
      <c r="B276" s="41" t="s">
        <v>23</v>
      </c>
      <c r="C276" s="41" t="s">
        <v>30</v>
      </c>
      <c r="D276" s="41" t="s">
        <v>32</v>
      </c>
      <c r="E276" s="41" t="s">
        <v>33</v>
      </c>
      <c r="F276" s="41"/>
      <c r="G276" s="41" t="s">
        <v>24</v>
      </c>
      <c r="H276" s="41" t="s">
        <v>25</v>
      </c>
      <c r="I276" s="41" t="s">
        <v>26</v>
      </c>
      <c r="J276" s="41" t="s">
        <v>27</v>
      </c>
      <c r="K276" s="57" t="s">
        <v>28</v>
      </c>
    </row>
    <row r="277" customFormat="false" ht="18.75" hidden="false" customHeight="false" outlineLevel="0" collapsed="false">
      <c r="A277" s="45" t="n">
        <v>1</v>
      </c>
      <c r="B277" s="46"/>
      <c r="C277" s="46"/>
      <c r="D277" s="46"/>
      <c r="E277" s="46"/>
      <c r="F277" s="47"/>
      <c r="G277" s="48" t="n">
        <f aca="false">SUM(B277:F277)</f>
        <v>0</v>
      </c>
      <c r="H277" s="46"/>
      <c r="I277" s="48" t="n">
        <f aca="false">ROUND($F269-H277,2)</f>
        <v>13</v>
      </c>
      <c r="J277" s="48" t="n">
        <f aca="false">IF((H277&gt;0)*AND(G277&gt;0),(IF(AND(B277&gt;0,C277&gt;0,D277&gt;0,E277=0),G277+3+I277,IF(AND(B277=0,C277&gt;0,D277&gt;0,E277&gt;0),G277+3+I277,IF(AND(B277&gt;0,C277&gt;0,D277&gt;0,E277&gt;0),G277+4+I277,G277+I277)))),0)</f>
        <v>0</v>
      </c>
      <c r="K277" s="58" t="n">
        <f aca="false">IF(J277&gt;0,J277,0)</f>
        <v>0</v>
      </c>
    </row>
    <row r="278" customFormat="false" ht="18.75" hidden="false" customHeight="false" outlineLevel="0" collapsed="false">
      <c r="A278" s="59" t="n">
        <v>2</v>
      </c>
      <c r="B278" s="60"/>
      <c r="C278" s="60"/>
      <c r="D278" s="60"/>
      <c r="E278" s="60"/>
      <c r="F278" s="47"/>
      <c r="G278" s="48" t="n">
        <f aca="false">SUM(B278:F278)</f>
        <v>0</v>
      </c>
      <c r="H278" s="50"/>
      <c r="I278" s="51" t="n">
        <f aca="false">ROUND($F269-H278,2)</f>
        <v>13</v>
      </c>
      <c r="J278" s="52" t="n">
        <f aca="false">IF((H278&gt;0)*AND(G278&gt;0),(IF(AND(B278&gt;0,C278&gt;0,D278&gt;0,E278=0),G278+3+I278,IF(AND(B278=0,C278&gt;0,D278&gt;0,E278&gt;0),G278+3+I278,IF(AND(B278&gt;0,C278&gt;0,D278&gt;0,E278&gt;0),G278+4+I278,G278+I278)))),0)</f>
        <v>0</v>
      </c>
      <c r="K278" s="61" t="n">
        <f aca="false">SUM((IF(J278&gt;0,J278,0))+K277)</f>
        <v>0</v>
      </c>
    </row>
    <row r="279" customFormat="false" ht="18.75" hidden="false" customHeight="false" outlineLevel="0" collapsed="false">
      <c r="A279" s="62"/>
      <c r="B279" s="62"/>
      <c r="C279" s="62"/>
      <c r="D279" s="62"/>
      <c r="E279" s="62"/>
      <c r="F279" s="63" t="s">
        <v>34</v>
      </c>
      <c r="G279" s="64" t="n">
        <f aca="false">SUM(G271:G272,G274:G275,G277:G278)</f>
        <v>0</v>
      </c>
      <c r="H279" s="64"/>
      <c r="I279" s="64" t="n">
        <f aca="false">SUM((IF((AND(H271&gt;0,H272&gt;0)),SUM(I271:I272),0)),(IF((AND(H274&gt;0,H275&gt;0)),SUM(I274:I275),0)),(IF((AND(H277&gt;0,H278&gt;0)),SUM(I277:I278),0)))</f>
        <v>0</v>
      </c>
      <c r="J279" s="64" t="n">
        <f aca="false">SUM(J271:J272,J274:J275,J277:J278)</f>
        <v>0</v>
      </c>
      <c r="K279" s="65" t="n">
        <f aca="false">SUM(K272,K275,K278)</f>
        <v>0</v>
      </c>
    </row>
    <row r="280" customFormat="false" ht="18.75" hidden="false" customHeight="false" outlineLevel="0" collapsed="false"/>
    <row r="281" customFormat="false" ht="18" hidden="false" customHeight="false" outlineLevel="0" collapsed="false">
      <c r="A281" s="14" t="s">
        <v>9</v>
      </c>
      <c r="B281" s="15" t="s">
        <v>65</v>
      </c>
      <c r="C281" s="15"/>
      <c r="D281" s="16" t="s">
        <v>11</v>
      </c>
      <c r="E281" s="15" t="s">
        <v>66</v>
      </c>
      <c r="F281" s="15"/>
      <c r="G281" s="17" t="s">
        <v>13</v>
      </c>
      <c r="H281" s="18" t="n">
        <f aca="false">$G$4</f>
        <v>42211</v>
      </c>
      <c r="I281" s="18"/>
      <c r="J281" s="19"/>
      <c r="K281" s="20" t="n">
        <f aca="false">K266+1</f>
        <v>19</v>
      </c>
    </row>
    <row r="282" customFormat="false" ht="18" hidden="false" customHeight="false" outlineLevel="0" collapsed="false">
      <c r="A282" s="21" t="s">
        <v>14</v>
      </c>
      <c r="B282" s="22" t="s">
        <v>48</v>
      </c>
      <c r="C282" s="22"/>
      <c r="D282" s="23"/>
      <c r="E282" s="23"/>
      <c r="F282" s="24"/>
      <c r="G282" s="25" t="s">
        <v>16</v>
      </c>
      <c r="H282" s="26" t="str">
        <f aca="false">$D$4</f>
        <v>Haselbach</v>
      </c>
      <c r="I282" s="26"/>
      <c r="J282" s="27"/>
      <c r="K282" s="28"/>
    </row>
    <row r="283" customFormat="false" ht="18" hidden="false" customHeight="false" outlineLevel="0" collapsed="false">
      <c r="A283" s="21"/>
      <c r="B283" s="29"/>
      <c r="C283" s="23"/>
      <c r="D283" s="30" t="str">
        <f aca="false">IF(AND(F284&gt;14,D284&gt;12),"Jugendwertung","")</f>
        <v/>
      </c>
      <c r="E283" s="30"/>
      <c r="F283" s="30"/>
      <c r="G283" s="29"/>
      <c r="H283" s="27"/>
      <c r="I283" s="31"/>
      <c r="J283" s="32" t="str">
        <f aca="false">IF(OR(D284&lt;12,D284&gt;14,D284=13,F284&lt;13,F284&gt;15,F284=14),"falsche Zeit","")</f>
        <v/>
      </c>
      <c r="K283" s="32"/>
    </row>
    <row r="284" customFormat="false" ht="18.75" hidden="false" customHeight="false" outlineLevel="0" collapsed="false">
      <c r="A284" s="33" t="s">
        <v>17</v>
      </c>
      <c r="B284" s="34" t="s">
        <v>18</v>
      </c>
      <c r="C284" s="34" t="s">
        <v>19</v>
      </c>
      <c r="D284" s="35" t="n">
        <v>12</v>
      </c>
      <c r="E284" s="34" t="s">
        <v>20</v>
      </c>
      <c r="F284" s="35" t="n">
        <v>13</v>
      </c>
      <c r="G284" s="36" t="s">
        <v>21</v>
      </c>
      <c r="H284" s="37"/>
      <c r="I284" s="38"/>
      <c r="J284" s="38"/>
      <c r="K284" s="39"/>
    </row>
    <row r="285" customFormat="false" ht="18.75" hidden="false" customHeight="false" outlineLevel="0" collapsed="false">
      <c r="A285" s="40" t="s">
        <v>22</v>
      </c>
      <c r="B285" s="41" t="s">
        <v>23</v>
      </c>
      <c r="C285" s="42"/>
      <c r="D285" s="42"/>
      <c r="E285" s="42"/>
      <c r="F285" s="42"/>
      <c r="G285" s="43" t="s">
        <v>24</v>
      </c>
      <c r="H285" s="43" t="s">
        <v>25</v>
      </c>
      <c r="I285" s="43" t="s">
        <v>26</v>
      </c>
      <c r="J285" s="43" t="s">
        <v>27</v>
      </c>
      <c r="K285" s="44" t="s">
        <v>28</v>
      </c>
    </row>
    <row r="286" customFormat="false" ht="18" hidden="false" customHeight="false" outlineLevel="0" collapsed="false">
      <c r="A286" s="45" t="n">
        <v>1</v>
      </c>
      <c r="B286" s="46"/>
      <c r="C286" s="47"/>
      <c r="D286" s="47"/>
      <c r="E286" s="47"/>
      <c r="F286" s="47"/>
      <c r="G286" s="48" t="n">
        <f aca="false">B286</f>
        <v>0</v>
      </c>
      <c r="H286" s="46"/>
      <c r="I286" s="48" t="n">
        <f aca="false">ROUND($D284-H286,2)</f>
        <v>12</v>
      </c>
      <c r="J286" s="48" t="n">
        <f aca="false">IF(((G286+I286)&gt;0)*AND(G286&gt;0)*AND(H286&gt;0),(G286+I286),0)</f>
        <v>0</v>
      </c>
      <c r="K286" s="20" t="n">
        <f aca="false">J286</f>
        <v>0</v>
      </c>
    </row>
    <row r="287" customFormat="false" ht="18.75" hidden="false" customHeight="false" outlineLevel="0" collapsed="false">
      <c r="A287" s="49" t="n">
        <v>2</v>
      </c>
      <c r="B287" s="50"/>
      <c r="C287" s="47"/>
      <c r="D287" s="47"/>
      <c r="E287" s="47"/>
      <c r="F287" s="47"/>
      <c r="G287" s="51" t="n">
        <f aca="false">B287</f>
        <v>0</v>
      </c>
      <c r="H287" s="50"/>
      <c r="I287" s="52" t="n">
        <f aca="false">ROUND($D284-H287,2)</f>
        <v>12</v>
      </c>
      <c r="J287" s="51" t="n">
        <f aca="false">IF(((G287+I287)&gt;0)*AND(G287&gt;0)*AND(H287&gt;0),(G287+I287),0)</f>
        <v>0</v>
      </c>
      <c r="K287" s="53" t="n">
        <f aca="false">K286+J287</f>
        <v>0</v>
      </c>
    </row>
    <row r="288" customFormat="false" ht="18.75" hidden="false" customHeight="false" outlineLevel="0" collapsed="false">
      <c r="A288" s="54" t="s">
        <v>29</v>
      </c>
      <c r="B288" s="55" t="s">
        <v>23</v>
      </c>
      <c r="C288" s="41" t="s">
        <v>30</v>
      </c>
      <c r="D288" s="56"/>
      <c r="E288" s="56"/>
      <c r="F288" s="56"/>
      <c r="G288" s="41" t="s">
        <v>24</v>
      </c>
      <c r="H288" s="41" t="s">
        <v>25</v>
      </c>
      <c r="I288" s="41" t="s">
        <v>26</v>
      </c>
      <c r="J288" s="41" t="s">
        <v>27</v>
      </c>
      <c r="K288" s="57" t="s">
        <v>28</v>
      </c>
    </row>
    <row r="289" customFormat="false" ht="18" hidden="false" customHeight="false" outlineLevel="0" collapsed="false">
      <c r="A289" s="45" t="n">
        <v>1</v>
      </c>
      <c r="B289" s="46"/>
      <c r="C289" s="46"/>
      <c r="D289" s="47"/>
      <c r="E289" s="47"/>
      <c r="F289" s="47"/>
      <c r="G289" s="48" t="n">
        <f aca="false">SUM(B289:C289)</f>
        <v>0</v>
      </c>
      <c r="H289" s="46"/>
      <c r="I289" s="48" t="n">
        <f aca="false">ROUND($D284-H289,2)</f>
        <v>12</v>
      </c>
      <c r="J289" s="48" t="n">
        <f aca="false">IF(((G289+I289)&gt;0)*AND(G289&gt;0)*AND(H289&gt;0),(G289+I289),0)</f>
        <v>0</v>
      </c>
      <c r="K289" s="20" t="n">
        <f aca="false">J289</f>
        <v>0</v>
      </c>
    </row>
    <row r="290" customFormat="false" ht="18.75" hidden="false" customHeight="false" outlineLevel="0" collapsed="false">
      <c r="A290" s="49" t="n">
        <v>2</v>
      </c>
      <c r="B290" s="50"/>
      <c r="C290" s="50"/>
      <c r="D290" s="47"/>
      <c r="E290" s="47"/>
      <c r="F290" s="47"/>
      <c r="G290" s="51" t="n">
        <f aca="false">SUM(B290:C290)</f>
        <v>0</v>
      </c>
      <c r="H290" s="50"/>
      <c r="I290" s="51" t="n">
        <f aca="false">ROUND($D284-H290,2)</f>
        <v>12</v>
      </c>
      <c r="J290" s="51" t="n">
        <f aca="false">IF(((G290+I290)&gt;0)*AND(G290&gt;0)*AND(H290&gt;0),(G290+I290),0)</f>
        <v>0</v>
      </c>
      <c r="K290" s="53" t="n">
        <f aca="false">K289+J290</f>
        <v>0</v>
      </c>
    </row>
    <row r="291" customFormat="false" ht="18.75" hidden="false" customHeight="false" outlineLevel="0" collapsed="false">
      <c r="A291" s="54" t="s">
        <v>31</v>
      </c>
      <c r="B291" s="41" t="s">
        <v>23</v>
      </c>
      <c r="C291" s="41" t="s">
        <v>30</v>
      </c>
      <c r="D291" s="41" t="s">
        <v>32</v>
      </c>
      <c r="E291" s="41" t="s">
        <v>33</v>
      </c>
      <c r="F291" s="41"/>
      <c r="G291" s="41" t="s">
        <v>24</v>
      </c>
      <c r="H291" s="41" t="s">
        <v>25</v>
      </c>
      <c r="I291" s="41" t="s">
        <v>26</v>
      </c>
      <c r="J291" s="41" t="s">
        <v>27</v>
      </c>
      <c r="K291" s="57" t="s">
        <v>28</v>
      </c>
    </row>
    <row r="292" customFormat="false" ht="18.75" hidden="false" customHeight="false" outlineLevel="0" collapsed="false">
      <c r="A292" s="45" t="n">
        <v>1</v>
      </c>
      <c r="B292" s="46"/>
      <c r="C292" s="46"/>
      <c r="D292" s="46"/>
      <c r="E292" s="46"/>
      <c r="F292" s="47"/>
      <c r="G292" s="48" t="n">
        <f aca="false">SUM(B292:F292)</f>
        <v>0</v>
      </c>
      <c r="H292" s="46"/>
      <c r="I292" s="48" t="n">
        <f aca="false">ROUND($F284-H292,2)</f>
        <v>13</v>
      </c>
      <c r="J292" s="48" t="n">
        <f aca="false">IF((H292&gt;0)*AND(G292&gt;0),(IF(AND(B292&gt;0,C292&gt;0,D292&gt;0,E292=0),G292+3+I292,IF(AND(B292=0,C292&gt;0,D292&gt;0,E292&gt;0),G292+3+I292,IF(AND(B292&gt;0,C292&gt;0,D292&gt;0,E292&gt;0),G292+4+I292,G292+I292)))),0)</f>
        <v>0</v>
      </c>
      <c r="K292" s="58" t="n">
        <f aca="false">IF(J292&gt;0,J292,0)</f>
        <v>0</v>
      </c>
    </row>
    <row r="293" customFormat="false" ht="18.75" hidden="false" customHeight="false" outlineLevel="0" collapsed="false">
      <c r="A293" s="59" t="n">
        <v>2</v>
      </c>
      <c r="B293" s="60"/>
      <c r="C293" s="60"/>
      <c r="D293" s="60"/>
      <c r="E293" s="60"/>
      <c r="F293" s="47"/>
      <c r="G293" s="48" t="n">
        <f aca="false">SUM(B293:F293)</f>
        <v>0</v>
      </c>
      <c r="H293" s="50"/>
      <c r="I293" s="51" t="n">
        <f aca="false">ROUND($F284-H293,2)</f>
        <v>13</v>
      </c>
      <c r="J293" s="52" t="n">
        <f aca="false">IF((H293&gt;0)*AND(G293&gt;0),(IF(AND(B293&gt;0,C293&gt;0,D293&gt;0,E293=0),G293+3+I293,IF(AND(B293=0,C293&gt;0,D293&gt;0,E293&gt;0),G293+3+I293,IF(AND(B293&gt;0,C293&gt;0,D293&gt;0,E293&gt;0),G293+4+I293,G293+I293)))),0)</f>
        <v>0</v>
      </c>
      <c r="K293" s="61" t="n">
        <f aca="false">SUM((IF(J293&gt;0,J293,0))+K292)</f>
        <v>0</v>
      </c>
    </row>
    <row r="294" customFormat="false" ht="18.75" hidden="false" customHeight="false" outlineLevel="0" collapsed="false">
      <c r="A294" s="62"/>
      <c r="B294" s="62"/>
      <c r="C294" s="62"/>
      <c r="D294" s="62"/>
      <c r="E294" s="62"/>
      <c r="F294" s="63" t="s">
        <v>34</v>
      </c>
      <c r="G294" s="64" t="n">
        <f aca="false">SUM(G286:G287,G289:G290,G292:G293)</f>
        <v>0</v>
      </c>
      <c r="H294" s="64"/>
      <c r="I294" s="64" t="n">
        <f aca="false">SUM((IF((AND(H286&gt;0,H287&gt;0)),SUM(I286:I287),0)),(IF((AND(H289&gt;0,H290&gt;0)),SUM(I289:I290),0)),(IF((AND(H292&gt;0,H293&gt;0)),SUM(I292:I293),0)))</f>
        <v>0</v>
      </c>
      <c r="J294" s="64" t="n">
        <f aca="false">SUM(J286:J287,J289:J290,J292:J293)</f>
        <v>0</v>
      </c>
      <c r="K294" s="65" t="n">
        <f aca="false">SUM(K287,K290,K293)</f>
        <v>0</v>
      </c>
    </row>
    <row r="295" customFormat="false" ht="18.75" hidden="false" customHeight="false" outlineLevel="0" collapsed="false"/>
    <row r="296" customFormat="false" ht="18" hidden="false" customHeight="false" outlineLevel="0" collapsed="false">
      <c r="A296" s="14" t="s">
        <v>9</v>
      </c>
      <c r="B296" s="15" t="s">
        <v>65</v>
      </c>
      <c r="C296" s="15"/>
      <c r="D296" s="16" t="s">
        <v>11</v>
      </c>
      <c r="E296" s="15" t="s">
        <v>66</v>
      </c>
      <c r="F296" s="15"/>
      <c r="G296" s="17" t="s">
        <v>13</v>
      </c>
      <c r="H296" s="18" t="n">
        <f aca="false">$G$4</f>
        <v>42211</v>
      </c>
      <c r="I296" s="18"/>
      <c r="J296" s="19"/>
      <c r="K296" s="20" t="n">
        <f aca="false">K281+1</f>
        <v>20</v>
      </c>
    </row>
    <row r="297" customFormat="false" ht="18" hidden="false" customHeight="false" outlineLevel="0" collapsed="false">
      <c r="A297" s="21" t="s">
        <v>14</v>
      </c>
      <c r="B297" s="22" t="s">
        <v>48</v>
      </c>
      <c r="C297" s="22"/>
      <c r="D297" s="23"/>
      <c r="E297" s="23"/>
      <c r="F297" s="24"/>
      <c r="G297" s="25" t="s">
        <v>16</v>
      </c>
      <c r="H297" s="26" t="str">
        <f aca="false">$D$4</f>
        <v>Haselbach</v>
      </c>
      <c r="I297" s="26"/>
      <c r="J297" s="27"/>
      <c r="K297" s="28"/>
    </row>
    <row r="298" customFormat="false" ht="18" hidden="false" customHeight="false" outlineLevel="0" collapsed="false">
      <c r="A298" s="21"/>
      <c r="B298" s="29"/>
      <c r="C298" s="23"/>
      <c r="D298" s="30" t="str">
        <f aca="false">IF(AND(F299&gt;14,D299&gt;12),"Jugendwertung","")</f>
        <v/>
      </c>
      <c r="E298" s="30"/>
      <c r="F298" s="30"/>
      <c r="G298" s="29"/>
      <c r="H298" s="27"/>
      <c r="I298" s="31"/>
      <c r="J298" s="32" t="str">
        <f aca="false">IF(OR(D299&lt;12,D299&gt;14,D299=13,F299&lt;13,F299&gt;15,F299=14),"falsche Zeit","")</f>
        <v/>
      </c>
      <c r="K298" s="32"/>
    </row>
    <row r="299" customFormat="false" ht="18.75" hidden="false" customHeight="false" outlineLevel="0" collapsed="false">
      <c r="A299" s="33" t="s">
        <v>17</v>
      </c>
      <c r="B299" s="34" t="s">
        <v>18</v>
      </c>
      <c r="C299" s="34" t="s">
        <v>19</v>
      </c>
      <c r="D299" s="35" t="n">
        <v>12</v>
      </c>
      <c r="E299" s="34" t="s">
        <v>20</v>
      </c>
      <c r="F299" s="35" t="n">
        <v>13</v>
      </c>
      <c r="G299" s="36" t="s">
        <v>21</v>
      </c>
      <c r="H299" s="37"/>
      <c r="I299" s="38"/>
      <c r="J299" s="38"/>
      <c r="K299" s="39"/>
    </row>
    <row r="300" customFormat="false" ht="18.75" hidden="false" customHeight="false" outlineLevel="0" collapsed="false">
      <c r="A300" s="40" t="s">
        <v>22</v>
      </c>
      <c r="B300" s="41" t="s">
        <v>23</v>
      </c>
      <c r="C300" s="42"/>
      <c r="D300" s="42"/>
      <c r="E300" s="42"/>
      <c r="F300" s="42"/>
      <c r="G300" s="43" t="s">
        <v>24</v>
      </c>
      <c r="H300" s="43" t="s">
        <v>25</v>
      </c>
      <c r="I300" s="43" t="s">
        <v>26</v>
      </c>
      <c r="J300" s="43" t="s">
        <v>27</v>
      </c>
      <c r="K300" s="44" t="s">
        <v>28</v>
      </c>
    </row>
    <row r="301" customFormat="false" ht="18" hidden="false" customHeight="false" outlineLevel="0" collapsed="false">
      <c r="A301" s="45" t="n">
        <v>1</v>
      </c>
      <c r="B301" s="46"/>
      <c r="C301" s="47"/>
      <c r="D301" s="47"/>
      <c r="E301" s="47"/>
      <c r="F301" s="47"/>
      <c r="G301" s="48" t="n">
        <f aca="false">B301</f>
        <v>0</v>
      </c>
      <c r="H301" s="46"/>
      <c r="I301" s="48" t="n">
        <f aca="false">ROUND($D299-H301,2)</f>
        <v>12</v>
      </c>
      <c r="J301" s="48" t="n">
        <f aca="false">IF(((G301+I301)&gt;0)*AND(G301&gt;0)*AND(H301&gt;0),(G301+I301),0)</f>
        <v>0</v>
      </c>
      <c r="K301" s="20" t="n">
        <f aca="false">J301</f>
        <v>0</v>
      </c>
    </row>
    <row r="302" customFormat="false" ht="18.75" hidden="false" customHeight="false" outlineLevel="0" collapsed="false">
      <c r="A302" s="49" t="n">
        <v>2</v>
      </c>
      <c r="B302" s="50"/>
      <c r="C302" s="47"/>
      <c r="D302" s="47"/>
      <c r="E302" s="47"/>
      <c r="F302" s="47"/>
      <c r="G302" s="51" t="n">
        <f aca="false">B302</f>
        <v>0</v>
      </c>
      <c r="H302" s="50"/>
      <c r="I302" s="52" t="n">
        <f aca="false">ROUND($D299-H302,2)</f>
        <v>12</v>
      </c>
      <c r="J302" s="51" t="n">
        <f aca="false">IF(((G302+I302)&gt;0)*AND(G302&gt;0)*AND(H302&gt;0),(G302+I302),0)</f>
        <v>0</v>
      </c>
      <c r="K302" s="53" t="n">
        <f aca="false">K301+J302</f>
        <v>0</v>
      </c>
    </row>
    <row r="303" customFormat="false" ht="18.75" hidden="false" customHeight="false" outlineLevel="0" collapsed="false">
      <c r="A303" s="54" t="s">
        <v>29</v>
      </c>
      <c r="B303" s="55" t="s">
        <v>23</v>
      </c>
      <c r="C303" s="41" t="s">
        <v>30</v>
      </c>
      <c r="D303" s="56"/>
      <c r="E303" s="56"/>
      <c r="F303" s="56"/>
      <c r="G303" s="41" t="s">
        <v>24</v>
      </c>
      <c r="H303" s="41" t="s">
        <v>25</v>
      </c>
      <c r="I303" s="41" t="s">
        <v>26</v>
      </c>
      <c r="J303" s="41" t="s">
        <v>27</v>
      </c>
      <c r="K303" s="57" t="s">
        <v>28</v>
      </c>
    </row>
    <row r="304" customFormat="false" ht="18" hidden="false" customHeight="false" outlineLevel="0" collapsed="false">
      <c r="A304" s="45" t="n">
        <v>1</v>
      </c>
      <c r="B304" s="46"/>
      <c r="C304" s="46"/>
      <c r="D304" s="47"/>
      <c r="E304" s="47"/>
      <c r="F304" s="47"/>
      <c r="G304" s="48" t="n">
        <f aca="false">SUM(B304:C304)</f>
        <v>0</v>
      </c>
      <c r="H304" s="46"/>
      <c r="I304" s="48" t="n">
        <f aca="false">ROUND($D299-H304,2)</f>
        <v>12</v>
      </c>
      <c r="J304" s="48" t="n">
        <f aca="false">IF(((G304+I304)&gt;0)*AND(G304&gt;0)*AND(H304&gt;0),(G304+I304),0)</f>
        <v>0</v>
      </c>
      <c r="K304" s="20" t="n">
        <f aca="false">J304</f>
        <v>0</v>
      </c>
    </row>
    <row r="305" customFormat="false" ht="18.75" hidden="false" customHeight="false" outlineLevel="0" collapsed="false">
      <c r="A305" s="49" t="n">
        <v>2</v>
      </c>
      <c r="B305" s="50"/>
      <c r="C305" s="50"/>
      <c r="D305" s="47"/>
      <c r="E305" s="47"/>
      <c r="F305" s="47"/>
      <c r="G305" s="51" t="n">
        <f aca="false">SUM(B305:C305)</f>
        <v>0</v>
      </c>
      <c r="H305" s="50"/>
      <c r="I305" s="51" t="n">
        <f aca="false">ROUND($D299-H305,2)</f>
        <v>12</v>
      </c>
      <c r="J305" s="51" t="n">
        <f aca="false">IF(((G305+I305)&gt;0)*AND(G305&gt;0)*AND(H305&gt;0),(G305+I305),0)</f>
        <v>0</v>
      </c>
      <c r="K305" s="53" t="n">
        <f aca="false">K304+J305</f>
        <v>0</v>
      </c>
    </row>
    <row r="306" customFormat="false" ht="18.75" hidden="false" customHeight="false" outlineLevel="0" collapsed="false">
      <c r="A306" s="54" t="s">
        <v>31</v>
      </c>
      <c r="B306" s="41" t="s">
        <v>23</v>
      </c>
      <c r="C306" s="41" t="s">
        <v>30</v>
      </c>
      <c r="D306" s="41" t="s">
        <v>32</v>
      </c>
      <c r="E306" s="41" t="s">
        <v>33</v>
      </c>
      <c r="F306" s="41"/>
      <c r="G306" s="41" t="s">
        <v>24</v>
      </c>
      <c r="H306" s="41" t="s">
        <v>25</v>
      </c>
      <c r="I306" s="41" t="s">
        <v>26</v>
      </c>
      <c r="J306" s="41" t="s">
        <v>27</v>
      </c>
      <c r="K306" s="57" t="s">
        <v>28</v>
      </c>
    </row>
    <row r="307" customFormat="false" ht="18.75" hidden="false" customHeight="false" outlineLevel="0" collapsed="false">
      <c r="A307" s="45" t="n">
        <v>1</v>
      </c>
      <c r="B307" s="46"/>
      <c r="C307" s="46"/>
      <c r="D307" s="46"/>
      <c r="E307" s="46"/>
      <c r="F307" s="47"/>
      <c r="G307" s="48" t="n">
        <f aca="false">SUM(B307:F307)</f>
        <v>0</v>
      </c>
      <c r="H307" s="46"/>
      <c r="I307" s="48" t="n">
        <f aca="false">ROUND($F299-H307,2)</f>
        <v>13</v>
      </c>
      <c r="J307" s="48" t="n">
        <f aca="false">IF((H307&gt;0)*AND(G307&gt;0),(IF(AND(B307&gt;0,C307&gt;0,D307&gt;0,E307=0),G307+3+I307,IF(AND(B307=0,C307&gt;0,D307&gt;0,E307&gt;0),G307+3+I307,IF(AND(B307&gt;0,C307&gt;0,D307&gt;0,E307&gt;0),G307+4+I307,G307+I307)))),0)</f>
        <v>0</v>
      </c>
      <c r="K307" s="58" t="n">
        <f aca="false">IF(J307&gt;0,J307,0)</f>
        <v>0</v>
      </c>
    </row>
    <row r="308" customFormat="false" ht="18.75" hidden="false" customHeight="false" outlineLevel="0" collapsed="false">
      <c r="A308" s="59" t="n">
        <v>2</v>
      </c>
      <c r="B308" s="60"/>
      <c r="C308" s="60"/>
      <c r="D308" s="60"/>
      <c r="E308" s="60"/>
      <c r="F308" s="47"/>
      <c r="G308" s="48" t="n">
        <f aca="false">SUM(B308:F308)</f>
        <v>0</v>
      </c>
      <c r="H308" s="50"/>
      <c r="I308" s="51" t="n">
        <f aca="false">ROUND($F299-H308,2)</f>
        <v>13</v>
      </c>
      <c r="J308" s="52" t="n">
        <f aca="false">IF((H308&gt;0)*AND(G308&gt;0),(IF(AND(B308&gt;0,C308&gt;0,D308&gt;0,E308=0),G308+3+I308,IF(AND(B308=0,C308&gt;0,D308&gt;0,E308&gt;0),G308+3+I308,IF(AND(B308&gt;0,C308&gt;0,D308&gt;0,E308&gt;0),G308+4+I308,G308+I308)))),0)</f>
        <v>0</v>
      </c>
      <c r="K308" s="61" t="n">
        <f aca="false">SUM((IF(J308&gt;0,J308,0))+K307)</f>
        <v>0</v>
      </c>
    </row>
    <row r="309" customFormat="false" ht="18.75" hidden="false" customHeight="false" outlineLevel="0" collapsed="false">
      <c r="A309" s="62"/>
      <c r="B309" s="62"/>
      <c r="C309" s="62"/>
      <c r="D309" s="62"/>
      <c r="E309" s="62"/>
      <c r="F309" s="63" t="s">
        <v>34</v>
      </c>
      <c r="G309" s="64" t="n">
        <f aca="false">SUM(G301:G302,G304:G305,G307:G308)</f>
        <v>0</v>
      </c>
      <c r="H309" s="64"/>
      <c r="I309" s="64" t="n">
        <f aca="false">SUM((IF((AND(H301&gt;0,H302&gt;0)),SUM(I301:I302),0)),(IF((AND(H304&gt;0,H305&gt;0)),SUM(I304:I305),0)),(IF((AND(H307&gt;0,H308&gt;0)),SUM(I307:I308),0)))</f>
        <v>0</v>
      </c>
      <c r="J309" s="64" t="n">
        <f aca="false">SUM(J301:J302,J304:J305,J307:J308)</f>
        <v>0</v>
      </c>
      <c r="K309" s="65" t="n">
        <f aca="false">SUM(K302,K305,K308)</f>
        <v>0</v>
      </c>
    </row>
    <row r="310" customFormat="false" ht="18.75" hidden="false" customHeight="false" outlineLevel="0" collapsed="false"/>
    <row r="311" customFormat="false" ht="18" hidden="false" customHeight="false" outlineLevel="0" collapsed="false">
      <c r="A311" s="14" t="s">
        <v>9</v>
      </c>
      <c r="B311" s="15" t="s">
        <v>65</v>
      </c>
      <c r="C311" s="15"/>
      <c r="D311" s="16" t="s">
        <v>11</v>
      </c>
      <c r="E311" s="15" t="s">
        <v>66</v>
      </c>
      <c r="F311" s="15"/>
      <c r="G311" s="17" t="s">
        <v>13</v>
      </c>
      <c r="H311" s="18" t="n">
        <f aca="false">$G$4</f>
        <v>42211</v>
      </c>
      <c r="I311" s="18"/>
      <c r="J311" s="19"/>
      <c r="K311" s="20" t="n">
        <f aca="false">K296+1</f>
        <v>21</v>
      </c>
    </row>
    <row r="312" customFormat="false" ht="18" hidden="false" customHeight="false" outlineLevel="0" collapsed="false">
      <c r="A312" s="21" t="s">
        <v>14</v>
      </c>
      <c r="B312" s="22" t="s">
        <v>48</v>
      </c>
      <c r="C312" s="22"/>
      <c r="D312" s="23"/>
      <c r="E312" s="23"/>
      <c r="F312" s="24"/>
      <c r="G312" s="25" t="s">
        <v>16</v>
      </c>
      <c r="H312" s="26" t="str">
        <f aca="false">$D$4</f>
        <v>Haselbach</v>
      </c>
      <c r="I312" s="26"/>
      <c r="J312" s="27"/>
      <c r="K312" s="28"/>
    </row>
    <row r="313" customFormat="false" ht="18" hidden="false" customHeight="false" outlineLevel="0" collapsed="false">
      <c r="A313" s="21"/>
      <c r="B313" s="29"/>
      <c r="C313" s="23"/>
      <c r="D313" s="30" t="str">
        <f aca="false">IF(AND(F314&gt;14,D314&gt;12),"Jugendwertung","")</f>
        <v/>
      </c>
      <c r="E313" s="30"/>
      <c r="F313" s="30"/>
      <c r="G313" s="29"/>
      <c r="H313" s="27"/>
      <c r="I313" s="31"/>
      <c r="J313" s="32" t="str">
        <f aca="false">IF(OR(D314&lt;12,D314&gt;14,D314=13,F314&lt;13,F314&gt;15,F314=14),"falsche Zeit","")</f>
        <v/>
      </c>
      <c r="K313" s="32"/>
    </row>
    <row r="314" customFormat="false" ht="18.75" hidden="false" customHeight="false" outlineLevel="0" collapsed="false">
      <c r="A314" s="33" t="s">
        <v>17</v>
      </c>
      <c r="B314" s="34" t="s">
        <v>18</v>
      </c>
      <c r="C314" s="34" t="s">
        <v>19</v>
      </c>
      <c r="D314" s="35" t="n">
        <v>12</v>
      </c>
      <c r="E314" s="34" t="s">
        <v>20</v>
      </c>
      <c r="F314" s="35" t="n">
        <v>13</v>
      </c>
      <c r="G314" s="36" t="s">
        <v>21</v>
      </c>
      <c r="H314" s="37"/>
      <c r="I314" s="38"/>
      <c r="J314" s="38"/>
      <c r="K314" s="39"/>
    </row>
    <row r="315" customFormat="false" ht="18.75" hidden="false" customHeight="false" outlineLevel="0" collapsed="false">
      <c r="A315" s="40" t="s">
        <v>22</v>
      </c>
      <c r="B315" s="41" t="s">
        <v>23</v>
      </c>
      <c r="C315" s="42"/>
      <c r="D315" s="42"/>
      <c r="E315" s="42"/>
      <c r="F315" s="42"/>
      <c r="G315" s="43" t="s">
        <v>24</v>
      </c>
      <c r="H315" s="43" t="s">
        <v>25</v>
      </c>
      <c r="I315" s="43" t="s">
        <v>26</v>
      </c>
      <c r="J315" s="43" t="s">
        <v>27</v>
      </c>
      <c r="K315" s="44" t="s">
        <v>28</v>
      </c>
    </row>
    <row r="316" customFormat="false" ht="18" hidden="false" customHeight="false" outlineLevel="0" collapsed="false">
      <c r="A316" s="45" t="n">
        <v>1</v>
      </c>
      <c r="B316" s="46"/>
      <c r="C316" s="47"/>
      <c r="D316" s="47"/>
      <c r="E316" s="47"/>
      <c r="F316" s="47"/>
      <c r="G316" s="48" t="n">
        <f aca="false">B316</f>
        <v>0</v>
      </c>
      <c r="H316" s="46"/>
      <c r="I316" s="48" t="n">
        <f aca="false">ROUND($D314-H316,2)</f>
        <v>12</v>
      </c>
      <c r="J316" s="48" t="n">
        <f aca="false">IF(((G316+I316)&gt;0)*AND(G316&gt;0)*AND(H316&gt;0),(G316+I316),0)</f>
        <v>0</v>
      </c>
      <c r="K316" s="20" t="n">
        <f aca="false">J316</f>
        <v>0</v>
      </c>
    </row>
    <row r="317" customFormat="false" ht="18.75" hidden="false" customHeight="false" outlineLevel="0" collapsed="false">
      <c r="A317" s="49" t="n">
        <v>2</v>
      </c>
      <c r="B317" s="50"/>
      <c r="C317" s="47"/>
      <c r="D317" s="47"/>
      <c r="E317" s="47"/>
      <c r="F317" s="47"/>
      <c r="G317" s="51" t="n">
        <f aca="false">B317</f>
        <v>0</v>
      </c>
      <c r="H317" s="50"/>
      <c r="I317" s="52" t="n">
        <f aca="false">ROUND($D314-H317,2)</f>
        <v>12</v>
      </c>
      <c r="J317" s="51" t="n">
        <f aca="false">IF(((G317+I317)&gt;0)*AND(G317&gt;0)*AND(H317&gt;0),(G317+I317),0)</f>
        <v>0</v>
      </c>
      <c r="K317" s="53" t="n">
        <f aca="false">K316+J317</f>
        <v>0</v>
      </c>
    </row>
    <row r="318" customFormat="false" ht="18.75" hidden="false" customHeight="false" outlineLevel="0" collapsed="false">
      <c r="A318" s="54" t="s">
        <v>29</v>
      </c>
      <c r="B318" s="55" t="s">
        <v>23</v>
      </c>
      <c r="C318" s="41" t="s">
        <v>30</v>
      </c>
      <c r="D318" s="56"/>
      <c r="E318" s="56"/>
      <c r="F318" s="56"/>
      <c r="G318" s="41" t="s">
        <v>24</v>
      </c>
      <c r="H318" s="41" t="s">
        <v>25</v>
      </c>
      <c r="I318" s="41" t="s">
        <v>26</v>
      </c>
      <c r="J318" s="41" t="s">
        <v>27</v>
      </c>
      <c r="K318" s="57" t="s">
        <v>28</v>
      </c>
    </row>
    <row r="319" customFormat="false" ht="18" hidden="false" customHeight="false" outlineLevel="0" collapsed="false">
      <c r="A319" s="45" t="n">
        <v>1</v>
      </c>
      <c r="B319" s="46"/>
      <c r="C319" s="46"/>
      <c r="D319" s="47"/>
      <c r="E319" s="47"/>
      <c r="F319" s="47"/>
      <c r="G319" s="48" t="n">
        <f aca="false">SUM(B319:C319)</f>
        <v>0</v>
      </c>
      <c r="H319" s="46"/>
      <c r="I319" s="48" t="n">
        <f aca="false">ROUND($D314-H319,2)</f>
        <v>12</v>
      </c>
      <c r="J319" s="48" t="n">
        <f aca="false">IF(((G319+I319)&gt;0)*AND(G319&gt;0)*AND(H319&gt;0),(G319+I319),0)</f>
        <v>0</v>
      </c>
      <c r="K319" s="20" t="n">
        <f aca="false">J319</f>
        <v>0</v>
      </c>
    </row>
    <row r="320" customFormat="false" ht="18.75" hidden="false" customHeight="false" outlineLevel="0" collapsed="false">
      <c r="A320" s="49" t="n">
        <v>2</v>
      </c>
      <c r="B320" s="50"/>
      <c r="C320" s="50"/>
      <c r="D320" s="47"/>
      <c r="E320" s="47"/>
      <c r="F320" s="47"/>
      <c r="G320" s="51" t="n">
        <f aca="false">SUM(B320:C320)</f>
        <v>0</v>
      </c>
      <c r="H320" s="50"/>
      <c r="I320" s="51" t="n">
        <f aca="false">ROUND($D314-H320,2)</f>
        <v>12</v>
      </c>
      <c r="J320" s="51" t="n">
        <f aca="false">IF(((G320+I320)&gt;0)*AND(G320&gt;0)*AND(H320&gt;0),(G320+I320),0)</f>
        <v>0</v>
      </c>
      <c r="K320" s="53" t="n">
        <f aca="false">K319+J320</f>
        <v>0</v>
      </c>
    </row>
    <row r="321" customFormat="false" ht="18.75" hidden="false" customHeight="false" outlineLevel="0" collapsed="false">
      <c r="A321" s="54" t="s">
        <v>31</v>
      </c>
      <c r="B321" s="41" t="s">
        <v>23</v>
      </c>
      <c r="C321" s="41" t="s">
        <v>30</v>
      </c>
      <c r="D321" s="41" t="s">
        <v>32</v>
      </c>
      <c r="E321" s="41" t="s">
        <v>33</v>
      </c>
      <c r="F321" s="41"/>
      <c r="G321" s="41" t="s">
        <v>24</v>
      </c>
      <c r="H321" s="41" t="s">
        <v>25</v>
      </c>
      <c r="I321" s="41" t="s">
        <v>26</v>
      </c>
      <c r="J321" s="41" t="s">
        <v>27</v>
      </c>
      <c r="K321" s="57" t="s">
        <v>28</v>
      </c>
    </row>
    <row r="322" customFormat="false" ht="18.75" hidden="false" customHeight="false" outlineLevel="0" collapsed="false">
      <c r="A322" s="45" t="n">
        <v>1</v>
      </c>
      <c r="B322" s="46"/>
      <c r="C322" s="46"/>
      <c r="D322" s="46"/>
      <c r="E322" s="46"/>
      <c r="F322" s="47"/>
      <c r="G322" s="48" t="n">
        <f aca="false">SUM(B322:F322)</f>
        <v>0</v>
      </c>
      <c r="H322" s="46"/>
      <c r="I322" s="48" t="n">
        <f aca="false">ROUND($F314-H322,2)</f>
        <v>13</v>
      </c>
      <c r="J322" s="48" t="n">
        <f aca="false">IF((H322&gt;0)*AND(G322&gt;0),(IF(AND(B322&gt;0,C322&gt;0,D322&gt;0,E322=0),G322+3+I322,IF(AND(B322=0,C322&gt;0,D322&gt;0,E322&gt;0),G322+3+I322,IF(AND(B322&gt;0,C322&gt;0,D322&gt;0,E322&gt;0),G322+4+I322,G322+I322)))),0)</f>
        <v>0</v>
      </c>
      <c r="K322" s="58" t="n">
        <f aca="false">IF(J322&gt;0,J322,0)</f>
        <v>0</v>
      </c>
    </row>
    <row r="323" customFormat="false" ht="18.75" hidden="false" customHeight="false" outlineLevel="0" collapsed="false">
      <c r="A323" s="59" t="n">
        <v>2</v>
      </c>
      <c r="B323" s="60"/>
      <c r="C323" s="60"/>
      <c r="D323" s="60"/>
      <c r="E323" s="60"/>
      <c r="F323" s="47"/>
      <c r="G323" s="48" t="n">
        <f aca="false">SUM(B323:F323)</f>
        <v>0</v>
      </c>
      <c r="H323" s="50"/>
      <c r="I323" s="51" t="n">
        <f aca="false">ROUND($F314-H323,2)</f>
        <v>13</v>
      </c>
      <c r="J323" s="52" t="n">
        <f aca="false">IF((H323&gt;0)*AND(G323&gt;0),(IF(AND(B323&gt;0,C323&gt;0,D323&gt;0,E323=0),G323+3+I323,IF(AND(B323=0,C323&gt;0,D323&gt;0,E323&gt;0),G323+3+I323,IF(AND(B323&gt;0,C323&gt;0,D323&gt;0,E323&gt;0),G323+4+I323,G323+I323)))),0)</f>
        <v>0</v>
      </c>
      <c r="K323" s="61" t="n">
        <f aca="false">SUM((IF(J323&gt;0,J323,0))+K322)</f>
        <v>0</v>
      </c>
    </row>
    <row r="324" customFormat="false" ht="18.75" hidden="false" customHeight="false" outlineLevel="0" collapsed="false">
      <c r="A324" s="62"/>
      <c r="B324" s="62"/>
      <c r="C324" s="62"/>
      <c r="D324" s="62"/>
      <c r="E324" s="62"/>
      <c r="F324" s="63" t="s">
        <v>34</v>
      </c>
      <c r="G324" s="64" t="n">
        <f aca="false">SUM(G316:G317,G319:G320,G322:G323)</f>
        <v>0</v>
      </c>
      <c r="H324" s="64"/>
      <c r="I324" s="64" t="n">
        <f aca="false">SUM((IF((AND(H316&gt;0,H317&gt;0)),SUM(I316:I317),0)),(IF((AND(H319&gt;0,H320&gt;0)),SUM(I319:I320),0)),(IF((AND(H322&gt;0,H323&gt;0)),SUM(I322:I323),0)))</f>
        <v>0</v>
      </c>
      <c r="J324" s="64" t="n">
        <f aca="false">SUM(J316:J317,J319:J320,J322:J323)</f>
        <v>0</v>
      </c>
      <c r="K324" s="65" t="n">
        <f aca="false">SUM(K317,K320,K323)</f>
        <v>0</v>
      </c>
    </row>
    <row r="325" customFormat="false" ht="18.75" hidden="false" customHeight="false" outlineLevel="0" collapsed="false"/>
    <row r="326" customFormat="false" ht="18" hidden="false" customHeight="false" outlineLevel="0" collapsed="false">
      <c r="A326" s="14" t="s">
        <v>9</v>
      </c>
      <c r="B326" s="15" t="s">
        <v>65</v>
      </c>
      <c r="C326" s="15"/>
      <c r="D326" s="16" t="s">
        <v>11</v>
      </c>
      <c r="E326" s="15" t="s">
        <v>66</v>
      </c>
      <c r="F326" s="15"/>
      <c r="G326" s="17" t="s">
        <v>13</v>
      </c>
      <c r="H326" s="18" t="n">
        <f aca="false">$G$4</f>
        <v>42211</v>
      </c>
      <c r="I326" s="18"/>
      <c r="J326" s="19"/>
      <c r="K326" s="20" t="n">
        <f aca="false">K311+1</f>
        <v>22</v>
      </c>
    </row>
    <row r="327" customFormat="false" ht="18" hidden="false" customHeight="false" outlineLevel="0" collapsed="false">
      <c r="A327" s="21" t="s">
        <v>14</v>
      </c>
      <c r="B327" s="22" t="s">
        <v>48</v>
      </c>
      <c r="C327" s="22"/>
      <c r="D327" s="23"/>
      <c r="E327" s="23"/>
      <c r="F327" s="24"/>
      <c r="G327" s="25" t="s">
        <v>16</v>
      </c>
      <c r="H327" s="26" t="str">
        <f aca="false">$D$4</f>
        <v>Haselbach</v>
      </c>
      <c r="I327" s="26"/>
      <c r="J327" s="27"/>
      <c r="K327" s="28"/>
    </row>
    <row r="328" customFormat="false" ht="18" hidden="false" customHeight="false" outlineLevel="0" collapsed="false">
      <c r="A328" s="21"/>
      <c r="B328" s="29"/>
      <c r="C328" s="23"/>
      <c r="D328" s="30" t="str">
        <f aca="false">IF(AND(F329&gt;14,D329&gt;12),"Jugendwertung","")</f>
        <v/>
      </c>
      <c r="E328" s="30"/>
      <c r="F328" s="30"/>
      <c r="G328" s="29"/>
      <c r="H328" s="27"/>
      <c r="I328" s="31"/>
      <c r="J328" s="32" t="str">
        <f aca="false">IF(OR(D329&lt;12,D329&gt;14,D329=13,F329&lt;13,F329&gt;15,F329=14),"falsche Zeit","")</f>
        <v/>
      </c>
      <c r="K328" s="32"/>
    </row>
    <row r="329" customFormat="false" ht="18.75" hidden="false" customHeight="false" outlineLevel="0" collapsed="false">
      <c r="A329" s="33" t="s">
        <v>17</v>
      </c>
      <c r="B329" s="34" t="s">
        <v>18</v>
      </c>
      <c r="C329" s="34" t="s">
        <v>19</v>
      </c>
      <c r="D329" s="35" t="n">
        <v>12</v>
      </c>
      <c r="E329" s="34" t="s">
        <v>20</v>
      </c>
      <c r="F329" s="35" t="n">
        <v>13</v>
      </c>
      <c r="G329" s="36" t="s">
        <v>21</v>
      </c>
      <c r="H329" s="37"/>
      <c r="I329" s="38"/>
      <c r="J329" s="38"/>
      <c r="K329" s="39"/>
    </row>
    <row r="330" customFormat="false" ht="18.75" hidden="false" customHeight="false" outlineLevel="0" collapsed="false">
      <c r="A330" s="40" t="s">
        <v>22</v>
      </c>
      <c r="B330" s="41" t="s">
        <v>23</v>
      </c>
      <c r="C330" s="42"/>
      <c r="D330" s="42"/>
      <c r="E330" s="42"/>
      <c r="F330" s="42"/>
      <c r="G330" s="43" t="s">
        <v>24</v>
      </c>
      <c r="H330" s="43" t="s">
        <v>25</v>
      </c>
      <c r="I330" s="43" t="s">
        <v>26</v>
      </c>
      <c r="J330" s="43" t="s">
        <v>27</v>
      </c>
      <c r="K330" s="44" t="s">
        <v>28</v>
      </c>
    </row>
    <row r="331" customFormat="false" ht="18" hidden="false" customHeight="false" outlineLevel="0" collapsed="false">
      <c r="A331" s="45" t="n">
        <v>1</v>
      </c>
      <c r="B331" s="46"/>
      <c r="C331" s="47"/>
      <c r="D331" s="47"/>
      <c r="E331" s="47"/>
      <c r="F331" s="47"/>
      <c r="G331" s="48" t="n">
        <f aca="false">B331</f>
        <v>0</v>
      </c>
      <c r="H331" s="46"/>
      <c r="I331" s="48" t="n">
        <f aca="false">ROUND($D329-H331,2)</f>
        <v>12</v>
      </c>
      <c r="J331" s="48" t="n">
        <f aca="false">IF(((G331+I331)&gt;0)*AND(G331&gt;0)*AND(H331&gt;0),(G331+I331),0)</f>
        <v>0</v>
      </c>
      <c r="K331" s="20" t="n">
        <f aca="false">J331</f>
        <v>0</v>
      </c>
    </row>
    <row r="332" customFormat="false" ht="18.75" hidden="false" customHeight="false" outlineLevel="0" collapsed="false">
      <c r="A332" s="49" t="n">
        <v>2</v>
      </c>
      <c r="B332" s="50"/>
      <c r="C332" s="47"/>
      <c r="D332" s="47"/>
      <c r="E332" s="47"/>
      <c r="F332" s="47"/>
      <c r="G332" s="51" t="n">
        <f aca="false">B332</f>
        <v>0</v>
      </c>
      <c r="H332" s="50"/>
      <c r="I332" s="52" t="n">
        <f aca="false">ROUND($D329-H332,2)</f>
        <v>12</v>
      </c>
      <c r="J332" s="51" t="n">
        <f aca="false">IF(((G332+I332)&gt;0)*AND(G332&gt;0)*AND(H332&gt;0),(G332+I332),0)</f>
        <v>0</v>
      </c>
      <c r="K332" s="53" t="n">
        <f aca="false">K331+J332</f>
        <v>0</v>
      </c>
    </row>
    <row r="333" customFormat="false" ht="18.75" hidden="false" customHeight="false" outlineLevel="0" collapsed="false">
      <c r="A333" s="54" t="s">
        <v>29</v>
      </c>
      <c r="B333" s="55" t="s">
        <v>23</v>
      </c>
      <c r="C333" s="41" t="s">
        <v>30</v>
      </c>
      <c r="D333" s="56"/>
      <c r="E333" s="56"/>
      <c r="F333" s="56"/>
      <c r="G333" s="41" t="s">
        <v>24</v>
      </c>
      <c r="H333" s="41" t="s">
        <v>25</v>
      </c>
      <c r="I333" s="41" t="s">
        <v>26</v>
      </c>
      <c r="J333" s="41" t="s">
        <v>27</v>
      </c>
      <c r="K333" s="57" t="s">
        <v>28</v>
      </c>
    </row>
    <row r="334" customFormat="false" ht="18" hidden="false" customHeight="false" outlineLevel="0" collapsed="false">
      <c r="A334" s="45" t="n">
        <v>1</v>
      </c>
      <c r="B334" s="46"/>
      <c r="C334" s="46"/>
      <c r="D334" s="47"/>
      <c r="E334" s="47"/>
      <c r="F334" s="47"/>
      <c r="G334" s="48" t="n">
        <f aca="false">SUM(B334:C334)</f>
        <v>0</v>
      </c>
      <c r="H334" s="46"/>
      <c r="I334" s="48" t="n">
        <f aca="false">ROUND($D329-H334,2)</f>
        <v>12</v>
      </c>
      <c r="J334" s="48" t="n">
        <f aca="false">IF(((G334+I334)&gt;0)*AND(G334&gt;0)*AND(H334&gt;0),(G334+I334),0)</f>
        <v>0</v>
      </c>
      <c r="K334" s="20" t="n">
        <f aca="false">J334</f>
        <v>0</v>
      </c>
    </row>
    <row r="335" customFormat="false" ht="18.75" hidden="false" customHeight="false" outlineLevel="0" collapsed="false">
      <c r="A335" s="49" t="n">
        <v>2</v>
      </c>
      <c r="B335" s="50"/>
      <c r="C335" s="50"/>
      <c r="D335" s="47"/>
      <c r="E335" s="47"/>
      <c r="F335" s="47"/>
      <c r="G335" s="51" t="n">
        <f aca="false">SUM(B335:C335)</f>
        <v>0</v>
      </c>
      <c r="H335" s="50"/>
      <c r="I335" s="51" t="n">
        <f aca="false">ROUND($D329-H335,2)</f>
        <v>12</v>
      </c>
      <c r="J335" s="51" t="n">
        <f aca="false">IF(((G335+I335)&gt;0)*AND(G335&gt;0)*AND(H335&gt;0),(G335+I335),0)</f>
        <v>0</v>
      </c>
      <c r="K335" s="53" t="n">
        <f aca="false">K334+J335</f>
        <v>0</v>
      </c>
    </row>
    <row r="336" customFormat="false" ht="18.75" hidden="false" customHeight="false" outlineLevel="0" collapsed="false">
      <c r="A336" s="54" t="s">
        <v>31</v>
      </c>
      <c r="B336" s="41" t="s">
        <v>23</v>
      </c>
      <c r="C336" s="41" t="s">
        <v>30</v>
      </c>
      <c r="D336" s="41" t="s">
        <v>32</v>
      </c>
      <c r="E336" s="41" t="s">
        <v>33</v>
      </c>
      <c r="F336" s="41"/>
      <c r="G336" s="41" t="s">
        <v>24</v>
      </c>
      <c r="H336" s="41" t="s">
        <v>25</v>
      </c>
      <c r="I336" s="41" t="s">
        <v>26</v>
      </c>
      <c r="J336" s="41" t="s">
        <v>27</v>
      </c>
      <c r="K336" s="57" t="s">
        <v>28</v>
      </c>
    </row>
    <row r="337" customFormat="false" ht="18.75" hidden="false" customHeight="false" outlineLevel="0" collapsed="false">
      <c r="A337" s="45" t="n">
        <v>1</v>
      </c>
      <c r="B337" s="46"/>
      <c r="C337" s="46"/>
      <c r="D337" s="46"/>
      <c r="E337" s="46"/>
      <c r="F337" s="47"/>
      <c r="G337" s="48" t="n">
        <f aca="false">SUM(B337:F337)</f>
        <v>0</v>
      </c>
      <c r="H337" s="46"/>
      <c r="I337" s="48" t="n">
        <f aca="false">ROUND($F329-H337,2)</f>
        <v>13</v>
      </c>
      <c r="J337" s="48" t="n">
        <f aca="false">IF((H337&gt;0)*AND(G337&gt;0),(IF(AND(B337&gt;0,C337&gt;0,D337&gt;0,E337=0),G337+3+I337,IF(AND(B337=0,C337&gt;0,D337&gt;0,E337&gt;0),G337+3+I337,IF(AND(B337&gt;0,C337&gt;0,D337&gt;0,E337&gt;0),G337+4+I337,G337+I337)))),0)</f>
        <v>0</v>
      </c>
      <c r="K337" s="58" t="n">
        <f aca="false">IF(J337&gt;0,J337,0)</f>
        <v>0</v>
      </c>
    </row>
    <row r="338" customFormat="false" ht="18.75" hidden="false" customHeight="false" outlineLevel="0" collapsed="false">
      <c r="A338" s="59" t="n">
        <v>2</v>
      </c>
      <c r="B338" s="60"/>
      <c r="C338" s="60"/>
      <c r="D338" s="60"/>
      <c r="E338" s="60"/>
      <c r="F338" s="47"/>
      <c r="G338" s="48" t="n">
        <f aca="false">SUM(B338:F338)</f>
        <v>0</v>
      </c>
      <c r="H338" s="50"/>
      <c r="I338" s="51" t="n">
        <f aca="false">ROUND($F329-H338,2)</f>
        <v>13</v>
      </c>
      <c r="J338" s="52" t="n">
        <f aca="false">IF((H338&gt;0)*AND(G338&gt;0),(IF(AND(B338&gt;0,C338&gt;0,D338&gt;0,E338=0),G338+3+I338,IF(AND(B338=0,C338&gt;0,D338&gt;0,E338&gt;0),G338+3+I338,IF(AND(B338&gt;0,C338&gt;0,D338&gt;0,E338&gt;0),G338+4+I338,G338+I338)))),0)</f>
        <v>0</v>
      </c>
      <c r="K338" s="61" t="n">
        <f aca="false">SUM((IF(J338&gt;0,J338,0))+K337)</f>
        <v>0</v>
      </c>
    </row>
    <row r="339" customFormat="false" ht="18.75" hidden="false" customHeight="false" outlineLevel="0" collapsed="false">
      <c r="A339" s="62"/>
      <c r="B339" s="62"/>
      <c r="C339" s="62"/>
      <c r="D339" s="62"/>
      <c r="E339" s="62"/>
      <c r="F339" s="63" t="s">
        <v>34</v>
      </c>
      <c r="G339" s="64" t="n">
        <f aca="false">SUM(G331:G332,G334:G335,G337:G338)</f>
        <v>0</v>
      </c>
      <c r="H339" s="64"/>
      <c r="I339" s="64" t="n">
        <f aca="false">SUM((IF((AND(H331&gt;0,H332&gt;0)),SUM(I331:I332),0)),(IF((AND(H334&gt;0,H335&gt;0)),SUM(I334:I335),0)),(IF((AND(H337&gt;0,H338&gt;0)),SUM(I337:I338),0)))</f>
        <v>0</v>
      </c>
      <c r="J339" s="64" t="n">
        <f aca="false">SUM(J331:J332,J334:J335,J337:J338)</f>
        <v>0</v>
      </c>
      <c r="K339" s="65" t="n">
        <f aca="false">SUM(K332,K335,K338)</f>
        <v>0</v>
      </c>
    </row>
    <row r="340" customFormat="false" ht="18.75" hidden="false" customHeight="false" outlineLevel="0" collapsed="false"/>
    <row r="341" customFormat="false" ht="18" hidden="false" customHeight="false" outlineLevel="0" collapsed="false">
      <c r="A341" s="14" t="s">
        <v>9</v>
      </c>
      <c r="B341" s="15" t="s">
        <v>65</v>
      </c>
      <c r="C341" s="15"/>
      <c r="D341" s="16" t="s">
        <v>11</v>
      </c>
      <c r="E341" s="15" t="s">
        <v>66</v>
      </c>
      <c r="F341" s="15"/>
      <c r="G341" s="17" t="s">
        <v>13</v>
      </c>
      <c r="H341" s="18" t="n">
        <f aca="false">$G$4</f>
        <v>42211</v>
      </c>
      <c r="I341" s="18"/>
      <c r="J341" s="19"/>
      <c r="K341" s="20" t="n">
        <f aca="false">K326+1</f>
        <v>23</v>
      </c>
    </row>
    <row r="342" customFormat="false" ht="18" hidden="false" customHeight="false" outlineLevel="0" collapsed="false">
      <c r="A342" s="21" t="s">
        <v>14</v>
      </c>
      <c r="B342" s="22" t="s">
        <v>48</v>
      </c>
      <c r="C342" s="22"/>
      <c r="D342" s="23"/>
      <c r="E342" s="23"/>
      <c r="F342" s="24"/>
      <c r="G342" s="25" t="s">
        <v>16</v>
      </c>
      <c r="H342" s="26" t="str">
        <f aca="false">$D$4</f>
        <v>Haselbach</v>
      </c>
      <c r="I342" s="26"/>
      <c r="J342" s="27"/>
      <c r="K342" s="28"/>
    </row>
    <row r="343" customFormat="false" ht="18" hidden="false" customHeight="false" outlineLevel="0" collapsed="false">
      <c r="A343" s="21"/>
      <c r="B343" s="29"/>
      <c r="C343" s="23"/>
      <c r="D343" s="30" t="str">
        <f aca="false">IF(AND(F344&gt;14,D344&gt;12),"Jugendwertung","")</f>
        <v/>
      </c>
      <c r="E343" s="30"/>
      <c r="F343" s="30"/>
      <c r="G343" s="29"/>
      <c r="H343" s="27"/>
      <c r="I343" s="31"/>
      <c r="J343" s="32" t="str">
        <f aca="false">IF(OR(D344&lt;12,D344&gt;14,D344=13,F344&lt;13,F344&gt;15,F344=14),"falsche Zeit","")</f>
        <v/>
      </c>
      <c r="K343" s="32"/>
    </row>
    <row r="344" customFormat="false" ht="18.75" hidden="false" customHeight="false" outlineLevel="0" collapsed="false">
      <c r="A344" s="33" t="s">
        <v>17</v>
      </c>
      <c r="B344" s="34" t="s">
        <v>18</v>
      </c>
      <c r="C344" s="34" t="s">
        <v>19</v>
      </c>
      <c r="D344" s="35" t="n">
        <v>12</v>
      </c>
      <c r="E344" s="34" t="s">
        <v>20</v>
      </c>
      <c r="F344" s="35" t="n">
        <v>13</v>
      </c>
      <c r="G344" s="36" t="s">
        <v>21</v>
      </c>
      <c r="H344" s="37"/>
      <c r="I344" s="38"/>
      <c r="J344" s="38"/>
      <c r="K344" s="39"/>
    </row>
    <row r="345" customFormat="false" ht="18.75" hidden="false" customHeight="false" outlineLevel="0" collapsed="false">
      <c r="A345" s="40" t="s">
        <v>22</v>
      </c>
      <c r="B345" s="41" t="s">
        <v>23</v>
      </c>
      <c r="C345" s="42"/>
      <c r="D345" s="42"/>
      <c r="E345" s="42"/>
      <c r="F345" s="42"/>
      <c r="G345" s="43" t="s">
        <v>24</v>
      </c>
      <c r="H345" s="43" t="s">
        <v>25</v>
      </c>
      <c r="I345" s="43" t="s">
        <v>26</v>
      </c>
      <c r="J345" s="43" t="s">
        <v>27</v>
      </c>
      <c r="K345" s="44" t="s">
        <v>28</v>
      </c>
    </row>
    <row r="346" customFormat="false" ht="18" hidden="false" customHeight="false" outlineLevel="0" collapsed="false">
      <c r="A346" s="45" t="n">
        <v>1</v>
      </c>
      <c r="B346" s="46"/>
      <c r="C346" s="47"/>
      <c r="D346" s="47"/>
      <c r="E346" s="47"/>
      <c r="F346" s="47"/>
      <c r="G346" s="48" t="n">
        <f aca="false">B346</f>
        <v>0</v>
      </c>
      <c r="H346" s="46"/>
      <c r="I346" s="48" t="n">
        <f aca="false">ROUND($D344-H346,2)</f>
        <v>12</v>
      </c>
      <c r="J346" s="48" t="n">
        <f aca="false">IF(((G346+I346)&gt;0)*AND(G346&gt;0)*AND(H346&gt;0),(G346+I346),0)</f>
        <v>0</v>
      </c>
      <c r="K346" s="20" t="n">
        <f aca="false">J346</f>
        <v>0</v>
      </c>
    </row>
    <row r="347" customFormat="false" ht="18.75" hidden="false" customHeight="false" outlineLevel="0" collapsed="false">
      <c r="A347" s="49" t="n">
        <v>2</v>
      </c>
      <c r="B347" s="50"/>
      <c r="C347" s="47"/>
      <c r="D347" s="47"/>
      <c r="E347" s="47"/>
      <c r="F347" s="47"/>
      <c r="G347" s="51" t="n">
        <f aca="false">B347</f>
        <v>0</v>
      </c>
      <c r="H347" s="50"/>
      <c r="I347" s="52" t="n">
        <f aca="false">ROUND($D344-H347,2)</f>
        <v>12</v>
      </c>
      <c r="J347" s="51" t="n">
        <f aca="false">IF(((G347+I347)&gt;0)*AND(G347&gt;0)*AND(H347&gt;0),(G347+I347),0)</f>
        <v>0</v>
      </c>
      <c r="K347" s="53" t="n">
        <f aca="false">K346+J347</f>
        <v>0</v>
      </c>
    </row>
    <row r="348" customFormat="false" ht="18.75" hidden="false" customHeight="false" outlineLevel="0" collapsed="false">
      <c r="A348" s="54" t="s">
        <v>29</v>
      </c>
      <c r="B348" s="55" t="s">
        <v>23</v>
      </c>
      <c r="C348" s="41" t="s">
        <v>30</v>
      </c>
      <c r="D348" s="56"/>
      <c r="E348" s="56"/>
      <c r="F348" s="56"/>
      <c r="G348" s="41" t="s">
        <v>24</v>
      </c>
      <c r="H348" s="41" t="s">
        <v>25</v>
      </c>
      <c r="I348" s="41" t="s">
        <v>26</v>
      </c>
      <c r="J348" s="41" t="s">
        <v>27</v>
      </c>
      <c r="K348" s="57" t="s">
        <v>28</v>
      </c>
    </row>
    <row r="349" customFormat="false" ht="18" hidden="false" customHeight="false" outlineLevel="0" collapsed="false">
      <c r="A349" s="45" t="n">
        <v>1</v>
      </c>
      <c r="B349" s="46"/>
      <c r="C349" s="46"/>
      <c r="D349" s="47"/>
      <c r="E349" s="47"/>
      <c r="F349" s="47"/>
      <c r="G349" s="48" t="n">
        <f aca="false">SUM(B349:C349)</f>
        <v>0</v>
      </c>
      <c r="H349" s="46"/>
      <c r="I349" s="48" t="n">
        <f aca="false">ROUND($D344-H349,2)</f>
        <v>12</v>
      </c>
      <c r="J349" s="48" t="n">
        <f aca="false">IF(((G349+I349)&gt;0)*AND(G349&gt;0)*AND(H349&gt;0),(G349+I349),0)</f>
        <v>0</v>
      </c>
      <c r="K349" s="20" t="n">
        <f aca="false">J349</f>
        <v>0</v>
      </c>
    </row>
    <row r="350" customFormat="false" ht="18.75" hidden="false" customHeight="false" outlineLevel="0" collapsed="false">
      <c r="A350" s="49" t="n">
        <v>2</v>
      </c>
      <c r="B350" s="50"/>
      <c r="C350" s="50"/>
      <c r="D350" s="47"/>
      <c r="E350" s="47"/>
      <c r="F350" s="47"/>
      <c r="G350" s="51" t="n">
        <f aca="false">SUM(B350:C350)</f>
        <v>0</v>
      </c>
      <c r="H350" s="50"/>
      <c r="I350" s="51" t="n">
        <f aca="false">ROUND($D344-H350,2)</f>
        <v>12</v>
      </c>
      <c r="J350" s="51" t="n">
        <f aca="false">IF(((G350+I350)&gt;0)*AND(G350&gt;0)*AND(H350&gt;0),(G350+I350),0)</f>
        <v>0</v>
      </c>
      <c r="K350" s="53" t="n">
        <f aca="false">K349+J350</f>
        <v>0</v>
      </c>
    </row>
    <row r="351" customFormat="false" ht="18.75" hidden="false" customHeight="false" outlineLevel="0" collapsed="false">
      <c r="A351" s="54" t="s">
        <v>31</v>
      </c>
      <c r="B351" s="41" t="s">
        <v>23</v>
      </c>
      <c r="C351" s="41" t="s">
        <v>30</v>
      </c>
      <c r="D351" s="41" t="s">
        <v>32</v>
      </c>
      <c r="E351" s="41" t="s">
        <v>33</v>
      </c>
      <c r="F351" s="41"/>
      <c r="G351" s="41" t="s">
        <v>24</v>
      </c>
      <c r="H351" s="41" t="s">
        <v>25</v>
      </c>
      <c r="I351" s="41" t="s">
        <v>26</v>
      </c>
      <c r="J351" s="41" t="s">
        <v>27</v>
      </c>
      <c r="K351" s="57" t="s">
        <v>28</v>
      </c>
    </row>
    <row r="352" customFormat="false" ht="18.75" hidden="false" customHeight="false" outlineLevel="0" collapsed="false">
      <c r="A352" s="45" t="n">
        <v>1</v>
      </c>
      <c r="B352" s="46"/>
      <c r="C352" s="46"/>
      <c r="D352" s="46"/>
      <c r="E352" s="46"/>
      <c r="F352" s="47"/>
      <c r="G352" s="48" t="n">
        <f aca="false">SUM(B352:F352)</f>
        <v>0</v>
      </c>
      <c r="H352" s="46"/>
      <c r="I352" s="48" t="n">
        <f aca="false">ROUND($F344-H352,2)</f>
        <v>13</v>
      </c>
      <c r="J352" s="48" t="n">
        <f aca="false">IF((H352&gt;0)*AND(G352&gt;0),(IF(AND(B352&gt;0,C352&gt;0,D352&gt;0,E352=0),G352+3+I352,IF(AND(B352=0,C352&gt;0,D352&gt;0,E352&gt;0),G352+3+I352,IF(AND(B352&gt;0,C352&gt;0,D352&gt;0,E352&gt;0),G352+4+I352,G352+I352)))),0)</f>
        <v>0</v>
      </c>
      <c r="K352" s="58" t="n">
        <f aca="false">IF(J352&gt;0,J352,0)</f>
        <v>0</v>
      </c>
    </row>
    <row r="353" customFormat="false" ht="18.75" hidden="false" customHeight="false" outlineLevel="0" collapsed="false">
      <c r="A353" s="59" t="n">
        <v>2</v>
      </c>
      <c r="B353" s="60"/>
      <c r="C353" s="60"/>
      <c r="D353" s="60"/>
      <c r="E353" s="60"/>
      <c r="F353" s="47"/>
      <c r="G353" s="48" t="n">
        <f aca="false">SUM(B353:F353)</f>
        <v>0</v>
      </c>
      <c r="H353" s="50"/>
      <c r="I353" s="51" t="n">
        <f aca="false">ROUND($F344-H353,2)</f>
        <v>13</v>
      </c>
      <c r="J353" s="52" t="n">
        <f aca="false">IF((H353&gt;0)*AND(G353&gt;0),(IF(AND(B353&gt;0,C353&gt;0,D353&gt;0,E353=0),G353+3+I353,IF(AND(B353=0,C353&gt;0,D353&gt;0,E353&gt;0),G353+3+I353,IF(AND(B353&gt;0,C353&gt;0,D353&gt;0,E353&gt;0),G353+4+I353,G353+I353)))),0)</f>
        <v>0</v>
      </c>
      <c r="K353" s="61" t="n">
        <f aca="false">SUM((IF(J353&gt;0,J353,0))+K352)</f>
        <v>0</v>
      </c>
    </row>
    <row r="354" customFormat="false" ht="18.75" hidden="false" customHeight="false" outlineLevel="0" collapsed="false">
      <c r="A354" s="62"/>
      <c r="B354" s="62"/>
      <c r="C354" s="62"/>
      <c r="D354" s="62"/>
      <c r="E354" s="62"/>
      <c r="F354" s="63" t="s">
        <v>34</v>
      </c>
      <c r="G354" s="64" t="n">
        <f aca="false">SUM(G346:G347,G349:G350,G352:G353)</f>
        <v>0</v>
      </c>
      <c r="H354" s="64"/>
      <c r="I354" s="64" t="n">
        <f aca="false">SUM((IF((AND(H346&gt;0,H347&gt;0)),SUM(I346:I347),0)),(IF((AND(H349&gt;0,H350&gt;0)),SUM(I349:I350),0)),(IF((AND(H352&gt;0,H353&gt;0)),SUM(I352:I353),0)))</f>
        <v>0</v>
      </c>
      <c r="J354" s="64" t="n">
        <f aca="false">SUM(J346:J347,J349:J350,J352:J353)</f>
        <v>0</v>
      </c>
      <c r="K354" s="65" t="n">
        <f aca="false">SUM(K347,K350,K353)</f>
        <v>0</v>
      </c>
    </row>
    <row r="355" customFormat="false" ht="18.75" hidden="false" customHeight="false" outlineLevel="0" collapsed="false"/>
    <row r="356" customFormat="false" ht="18" hidden="false" customHeight="false" outlineLevel="0" collapsed="false">
      <c r="A356" s="14" t="s">
        <v>9</v>
      </c>
      <c r="B356" s="15" t="s">
        <v>65</v>
      </c>
      <c r="C356" s="15"/>
      <c r="D356" s="16" t="s">
        <v>11</v>
      </c>
      <c r="E356" s="15" t="s">
        <v>66</v>
      </c>
      <c r="F356" s="15"/>
      <c r="G356" s="17" t="s">
        <v>13</v>
      </c>
      <c r="H356" s="18" t="n">
        <f aca="false">$G$4</f>
        <v>42211</v>
      </c>
      <c r="I356" s="18"/>
      <c r="J356" s="19"/>
      <c r="K356" s="20" t="n">
        <f aca="false">K341+1</f>
        <v>24</v>
      </c>
    </row>
    <row r="357" customFormat="false" ht="18" hidden="false" customHeight="false" outlineLevel="0" collapsed="false">
      <c r="A357" s="21" t="s">
        <v>14</v>
      </c>
      <c r="B357" s="22" t="s">
        <v>48</v>
      </c>
      <c r="C357" s="22"/>
      <c r="D357" s="23"/>
      <c r="E357" s="23"/>
      <c r="F357" s="24"/>
      <c r="G357" s="25" t="s">
        <v>16</v>
      </c>
      <c r="H357" s="26" t="str">
        <f aca="false">$D$4</f>
        <v>Haselbach</v>
      </c>
      <c r="I357" s="26"/>
      <c r="J357" s="27"/>
      <c r="K357" s="28"/>
    </row>
    <row r="358" customFormat="false" ht="18" hidden="false" customHeight="false" outlineLevel="0" collapsed="false">
      <c r="A358" s="21"/>
      <c r="B358" s="29"/>
      <c r="C358" s="23"/>
      <c r="D358" s="30" t="str">
        <f aca="false">IF(AND(F359&gt;14,D359&gt;12),"Jugendwertung","")</f>
        <v/>
      </c>
      <c r="E358" s="30"/>
      <c r="F358" s="30"/>
      <c r="G358" s="29"/>
      <c r="H358" s="27"/>
      <c r="I358" s="31"/>
      <c r="J358" s="32" t="str">
        <f aca="false">IF(OR(D359&lt;12,D359&gt;14,D359=13,F359&lt;13,F359&gt;15,F359=14),"falsche Zeit","")</f>
        <v/>
      </c>
      <c r="K358" s="32"/>
    </row>
    <row r="359" customFormat="false" ht="18.75" hidden="false" customHeight="false" outlineLevel="0" collapsed="false">
      <c r="A359" s="33" t="s">
        <v>17</v>
      </c>
      <c r="B359" s="34" t="s">
        <v>18</v>
      </c>
      <c r="C359" s="34" t="s">
        <v>19</v>
      </c>
      <c r="D359" s="35" t="n">
        <v>12</v>
      </c>
      <c r="E359" s="34" t="s">
        <v>20</v>
      </c>
      <c r="F359" s="35" t="n">
        <v>13</v>
      </c>
      <c r="G359" s="36" t="s">
        <v>21</v>
      </c>
      <c r="H359" s="37"/>
      <c r="I359" s="38"/>
      <c r="J359" s="38"/>
      <c r="K359" s="39"/>
    </row>
    <row r="360" customFormat="false" ht="18.75" hidden="false" customHeight="false" outlineLevel="0" collapsed="false">
      <c r="A360" s="40" t="s">
        <v>22</v>
      </c>
      <c r="B360" s="41" t="s">
        <v>23</v>
      </c>
      <c r="C360" s="42"/>
      <c r="D360" s="42"/>
      <c r="E360" s="42"/>
      <c r="F360" s="42"/>
      <c r="G360" s="43" t="s">
        <v>24</v>
      </c>
      <c r="H360" s="43" t="s">
        <v>25</v>
      </c>
      <c r="I360" s="43" t="s">
        <v>26</v>
      </c>
      <c r="J360" s="43" t="s">
        <v>27</v>
      </c>
      <c r="K360" s="44" t="s">
        <v>28</v>
      </c>
    </row>
    <row r="361" customFormat="false" ht="18" hidden="false" customHeight="false" outlineLevel="0" collapsed="false">
      <c r="A361" s="45" t="n">
        <v>1</v>
      </c>
      <c r="B361" s="46"/>
      <c r="C361" s="47"/>
      <c r="D361" s="47"/>
      <c r="E361" s="47"/>
      <c r="F361" s="47"/>
      <c r="G361" s="48" t="n">
        <f aca="false">B361</f>
        <v>0</v>
      </c>
      <c r="H361" s="46"/>
      <c r="I361" s="48" t="n">
        <f aca="false">ROUND($D359-H361,2)</f>
        <v>12</v>
      </c>
      <c r="J361" s="48" t="n">
        <f aca="false">IF(((G361+I361)&gt;0)*AND(G361&gt;0)*AND(H361&gt;0),(G361+I361),0)</f>
        <v>0</v>
      </c>
      <c r="K361" s="20" t="n">
        <f aca="false">J361</f>
        <v>0</v>
      </c>
    </row>
    <row r="362" customFormat="false" ht="18.75" hidden="false" customHeight="false" outlineLevel="0" collapsed="false">
      <c r="A362" s="49" t="n">
        <v>2</v>
      </c>
      <c r="B362" s="50"/>
      <c r="C362" s="47"/>
      <c r="D362" s="47"/>
      <c r="E362" s="47"/>
      <c r="F362" s="47"/>
      <c r="G362" s="51" t="n">
        <f aca="false">B362</f>
        <v>0</v>
      </c>
      <c r="H362" s="50"/>
      <c r="I362" s="52" t="n">
        <f aca="false">ROUND($D359-H362,2)</f>
        <v>12</v>
      </c>
      <c r="J362" s="51" t="n">
        <f aca="false">IF(((G362+I362)&gt;0)*AND(G362&gt;0)*AND(H362&gt;0),(G362+I362),0)</f>
        <v>0</v>
      </c>
      <c r="K362" s="53" t="n">
        <f aca="false">K361+J362</f>
        <v>0</v>
      </c>
    </row>
    <row r="363" customFormat="false" ht="18.75" hidden="false" customHeight="false" outlineLevel="0" collapsed="false">
      <c r="A363" s="54" t="s">
        <v>29</v>
      </c>
      <c r="B363" s="55" t="s">
        <v>23</v>
      </c>
      <c r="C363" s="41" t="s">
        <v>30</v>
      </c>
      <c r="D363" s="56"/>
      <c r="E363" s="56"/>
      <c r="F363" s="56"/>
      <c r="G363" s="41" t="s">
        <v>24</v>
      </c>
      <c r="H363" s="41" t="s">
        <v>25</v>
      </c>
      <c r="I363" s="41" t="s">
        <v>26</v>
      </c>
      <c r="J363" s="41" t="s">
        <v>27</v>
      </c>
      <c r="K363" s="57" t="s">
        <v>28</v>
      </c>
    </row>
    <row r="364" customFormat="false" ht="18" hidden="false" customHeight="false" outlineLevel="0" collapsed="false">
      <c r="A364" s="45" t="n">
        <v>1</v>
      </c>
      <c r="B364" s="46"/>
      <c r="C364" s="46"/>
      <c r="D364" s="47"/>
      <c r="E364" s="47"/>
      <c r="F364" s="47"/>
      <c r="G364" s="48" t="n">
        <f aca="false">SUM(B364:C364)</f>
        <v>0</v>
      </c>
      <c r="H364" s="46"/>
      <c r="I364" s="48" t="n">
        <f aca="false">ROUND($D359-H364,2)</f>
        <v>12</v>
      </c>
      <c r="J364" s="48" t="n">
        <f aca="false">IF(((G364+I364)&gt;0)*AND(G364&gt;0)*AND(H364&gt;0),(G364+I364),0)</f>
        <v>0</v>
      </c>
      <c r="K364" s="20" t="n">
        <f aca="false">J364</f>
        <v>0</v>
      </c>
    </row>
    <row r="365" customFormat="false" ht="18.75" hidden="false" customHeight="false" outlineLevel="0" collapsed="false">
      <c r="A365" s="49" t="n">
        <v>2</v>
      </c>
      <c r="B365" s="50"/>
      <c r="C365" s="50"/>
      <c r="D365" s="47"/>
      <c r="E365" s="47"/>
      <c r="F365" s="47"/>
      <c r="G365" s="51" t="n">
        <f aca="false">SUM(B365:C365)</f>
        <v>0</v>
      </c>
      <c r="H365" s="50"/>
      <c r="I365" s="51" t="n">
        <f aca="false">ROUND($D359-H365,2)</f>
        <v>12</v>
      </c>
      <c r="J365" s="51" t="n">
        <f aca="false">IF(((G365+I365)&gt;0)*AND(G365&gt;0)*AND(H365&gt;0),(G365+I365),0)</f>
        <v>0</v>
      </c>
      <c r="K365" s="53" t="n">
        <f aca="false">K364+J365</f>
        <v>0</v>
      </c>
    </row>
    <row r="366" customFormat="false" ht="18.75" hidden="false" customHeight="false" outlineLevel="0" collapsed="false">
      <c r="A366" s="54" t="s">
        <v>31</v>
      </c>
      <c r="B366" s="41" t="s">
        <v>23</v>
      </c>
      <c r="C366" s="41" t="s">
        <v>30</v>
      </c>
      <c r="D366" s="41" t="s">
        <v>32</v>
      </c>
      <c r="E366" s="41" t="s">
        <v>33</v>
      </c>
      <c r="F366" s="41"/>
      <c r="G366" s="41" t="s">
        <v>24</v>
      </c>
      <c r="H366" s="41" t="s">
        <v>25</v>
      </c>
      <c r="I366" s="41" t="s">
        <v>26</v>
      </c>
      <c r="J366" s="41" t="s">
        <v>27</v>
      </c>
      <c r="K366" s="57" t="s">
        <v>28</v>
      </c>
    </row>
    <row r="367" customFormat="false" ht="18.75" hidden="false" customHeight="false" outlineLevel="0" collapsed="false">
      <c r="A367" s="45" t="n">
        <v>1</v>
      </c>
      <c r="B367" s="46"/>
      <c r="C367" s="46"/>
      <c r="D367" s="46"/>
      <c r="E367" s="46"/>
      <c r="F367" s="47"/>
      <c r="G367" s="48" t="n">
        <f aca="false">SUM(B367:F367)</f>
        <v>0</v>
      </c>
      <c r="H367" s="46"/>
      <c r="I367" s="48" t="n">
        <f aca="false">ROUND($F359-H367,2)</f>
        <v>13</v>
      </c>
      <c r="J367" s="48" t="n">
        <f aca="false">IF((H367&gt;0)*AND(G367&gt;0),(IF(AND(B367&gt;0,C367&gt;0,D367&gt;0,E367=0),G367+3+I367,IF(AND(B367=0,C367&gt;0,D367&gt;0,E367&gt;0),G367+3+I367,IF(AND(B367&gt;0,C367&gt;0,D367&gt;0,E367&gt;0),G367+4+I367,G367+I367)))),0)</f>
        <v>0</v>
      </c>
      <c r="K367" s="58" t="n">
        <f aca="false">IF(J367&gt;0,J367,0)</f>
        <v>0</v>
      </c>
    </row>
    <row r="368" customFormat="false" ht="18.75" hidden="false" customHeight="false" outlineLevel="0" collapsed="false">
      <c r="A368" s="59" t="n">
        <v>2</v>
      </c>
      <c r="B368" s="60"/>
      <c r="C368" s="60"/>
      <c r="D368" s="60"/>
      <c r="E368" s="60"/>
      <c r="F368" s="47"/>
      <c r="G368" s="48" t="n">
        <f aca="false">SUM(B368:F368)</f>
        <v>0</v>
      </c>
      <c r="H368" s="50"/>
      <c r="I368" s="51" t="n">
        <f aca="false">ROUND($F359-H368,2)</f>
        <v>13</v>
      </c>
      <c r="J368" s="52" t="n">
        <f aca="false">IF((H368&gt;0)*AND(G368&gt;0),(IF(AND(B368&gt;0,C368&gt;0,D368&gt;0,E368=0),G368+3+I368,IF(AND(B368=0,C368&gt;0,D368&gt;0,E368&gt;0),G368+3+I368,IF(AND(B368&gt;0,C368&gt;0,D368&gt;0,E368&gt;0),G368+4+I368,G368+I368)))),0)</f>
        <v>0</v>
      </c>
      <c r="K368" s="61" t="n">
        <f aca="false">SUM((IF(J368&gt;0,J368,0))+K367)</f>
        <v>0</v>
      </c>
    </row>
    <row r="369" customFormat="false" ht="18.75" hidden="false" customHeight="false" outlineLevel="0" collapsed="false">
      <c r="A369" s="62"/>
      <c r="B369" s="62"/>
      <c r="C369" s="62"/>
      <c r="D369" s="62"/>
      <c r="E369" s="62"/>
      <c r="F369" s="63" t="s">
        <v>34</v>
      </c>
      <c r="G369" s="64" t="n">
        <f aca="false">SUM(G361:G362,G364:G365,G367:G368)</f>
        <v>0</v>
      </c>
      <c r="H369" s="64"/>
      <c r="I369" s="64" t="n">
        <f aca="false">SUM((IF((AND(H361&gt;0,H362&gt;0)),SUM(I361:I362),0)),(IF((AND(H364&gt;0,H365&gt;0)),SUM(I364:I365),0)),(IF((AND(H367&gt;0,H368&gt;0)),SUM(I367:I368),0)))</f>
        <v>0</v>
      </c>
      <c r="J369" s="64" t="n">
        <f aca="false">SUM(J361:J362,J364:J365,J367:J368)</f>
        <v>0</v>
      </c>
      <c r="K369" s="65" t="n">
        <f aca="false">SUM(K362,K365,K368)</f>
        <v>0</v>
      </c>
    </row>
    <row r="370" customFormat="false" ht="18.75" hidden="false" customHeight="false" outlineLevel="0" collapsed="false"/>
    <row r="371" customFormat="false" ht="18" hidden="false" customHeight="false" outlineLevel="0" collapsed="false">
      <c r="A371" s="14" t="s">
        <v>9</v>
      </c>
      <c r="B371" s="15" t="s">
        <v>65</v>
      </c>
      <c r="C371" s="15"/>
      <c r="D371" s="16" t="s">
        <v>11</v>
      </c>
      <c r="E371" s="15" t="s">
        <v>66</v>
      </c>
      <c r="F371" s="15"/>
      <c r="G371" s="17" t="s">
        <v>13</v>
      </c>
      <c r="H371" s="18" t="n">
        <f aca="false">$G$4</f>
        <v>42211</v>
      </c>
      <c r="I371" s="18"/>
      <c r="J371" s="19"/>
      <c r="K371" s="20" t="n">
        <f aca="false">K356+1</f>
        <v>25</v>
      </c>
    </row>
    <row r="372" customFormat="false" ht="18" hidden="false" customHeight="false" outlineLevel="0" collapsed="false">
      <c r="A372" s="21" t="s">
        <v>14</v>
      </c>
      <c r="B372" s="22" t="s">
        <v>48</v>
      </c>
      <c r="C372" s="22"/>
      <c r="D372" s="23"/>
      <c r="E372" s="23"/>
      <c r="F372" s="24"/>
      <c r="G372" s="25" t="s">
        <v>16</v>
      </c>
      <c r="H372" s="26" t="str">
        <f aca="false">$D$4</f>
        <v>Haselbach</v>
      </c>
      <c r="I372" s="26"/>
      <c r="J372" s="27"/>
      <c r="K372" s="28"/>
    </row>
    <row r="373" customFormat="false" ht="18" hidden="false" customHeight="false" outlineLevel="0" collapsed="false">
      <c r="A373" s="21"/>
      <c r="B373" s="29"/>
      <c r="C373" s="23"/>
      <c r="D373" s="30" t="str">
        <f aca="false">IF(AND(F374&gt;14,D374&gt;12),"Jugendwertung","")</f>
        <v/>
      </c>
      <c r="E373" s="30"/>
      <c r="F373" s="30"/>
      <c r="G373" s="29"/>
      <c r="H373" s="27"/>
      <c r="I373" s="31"/>
      <c r="J373" s="32" t="str">
        <f aca="false">IF(OR(D374&lt;12,D374&gt;14,D374=13,F374&lt;13,F374&gt;15,F374=14),"falsche Zeit","")</f>
        <v/>
      </c>
      <c r="K373" s="32"/>
    </row>
    <row r="374" customFormat="false" ht="18.75" hidden="false" customHeight="false" outlineLevel="0" collapsed="false">
      <c r="A374" s="33" t="s">
        <v>17</v>
      </c>
      <c r="B374" s="34" t="s">
        <v>18</v>
      </c>
      <c r="C374" s="34" t="s">
        <v>19</v>
      </c>
      <c r="D374" s="35" t="n">
        <v>12</v>
      </c>
      <c r="E374" s="34" t="s">
        <v>20</v>
      </c>
      <c r="F374" s="35" t="n">
        <v>13</v>
      </c>
      <c r="G374" s="36" t="s">
        <v>21</v>
      </c>
      <c r="H374" s="37"/>
      <c r="I374" s="38"/>
      <c r="J374" s="38"/>
      <c r="K374" s="39"/>
    </row>
    <row r="375" customFormat="false" ht="18.75" hidden="false" customHeight="false" outlineLevel="0" collapsed="false">
      <c r="A375" s="40" t="s">
        <v>22</v>
      </c>
      <c r="B375" s="41" t="s">
        <v>23</v>
      </c>
      <c r="C375" s="42"/>
      <c r="D375" s="42"/>
      <c r="E375" s="42"/>
      <c r="F375" s="42"/>
      <c r="G375" s="43" t="s">
        <v>24</v>
      </c>
      <c r="H375" s="43" t="s">
        <v>25</v>
      </c>
      <c r="I375" s="43" t="s">
        <v>26</v>
      </c>
      <c r="J375" s="43" t="s">
        <v>27</v>
      </c>
      <c r="K375" s="44" t="s">
        <v>28</v>
      </c>
    </row>
    <row r="376" customFormat="false" ht="18" hidden="false" customHeight="false" outlineLevel="0" collapsed="false">
      <c r="A376" s="45" t="n">
        <v>1</v>
      </c>
      <c r="B376" s="46"/>
      <c r="C376" s="47"/>
      <c r="D376" s="47"/>
      <c r="E376" s="47"/>
      <c r="F376" s="47"/>
      <c r="G376" s="48" t="n">
        <f aca="false">B376</f>
        <v>0</v>
      </c>
      <c r="H376" s="46"/>
      <c r="I376" s="48" t="n">
        <f aca="false">ROUND($D374-H376,2)</f>
        <v>12</v>
      </c>
      <c r="J376" s="48" t="n">
        <f aca="false">IF(((G376+I376)&gt;0)*AND(G376&gt;0)*AND(H376&gt;0),(G376+I376),0)</f>
        <v>0</v>
      </c>
      <c r="K376" s="20" t="n">
        <f aca="false">J376</f>
        <v>0</v>
      </c>
    </row>
    <row r="377" customFormat="false" ht="18.75" hidden="false" customHeight="false" outlineLevel="0" collapsed="false">
      <c r="A377" s="49" t="n">
        <v>2</v>
      </c>
      <c r="B377" s="50"/>
      <c r="C377" s="47"/>
      <c r="D377" s="47"/>
      <c r="E377" s="47"/>
      <c r="F377" s="47"/>
      <c r="G377" s="51" t="n">
        <f aca="false">B377</f>
        <v>0</v>
      </c>
      <c r="H377" s="50"/>
      <c r="I377" s="52" t="n">
        <f aca="false">ROUND($D374-H377,2)</f>
        <v>12</v>
      </c>
      <c r="J377" s="51" t="n">
        <f aca="false">IF(((G377+I377)&gt;0)*AND(G377&gt;0)*AND(H377&gt;0),(G377+I377),0)</f>
        <v>0</v>
      </c>
      <c r="K377" s="53" t="n">
        <f aca="false">K376+J377</f>
        <v>0</v>
      </c>
    </row>
    <row r="378" customFormat="false" ht="18.75" hidden="false" customHeight="false" outlineLevel="0" collapsed="false">
      <c r="A378" s="54" t="s">
        <v>29</v>
      </c>
      <c r="B378" s="55" t="s">
        <v>23</v>
      </c>
      <c r="C378" s="41" t="s">
        <v>30</v>
      </c>
      <c r="D378" s="56"/>
      <c r="E378" s="56"/>
      <c r="F378" s="56"/>
      <c r="G378" s="41" t="s">
        <v>24</v>
      </c>
      <c r="H378" s="41" t="s">
        <v>25</v>
      </c>
      <c r="I378" s="41" t="s">
        <v>26</v>
      </c>
      <c r="J378" s="41" t="s">
        <v>27</v>
      </c>
      <c r="K378" s="57" t="s">
        <v>28</v>
      </c>
    </row>
    <row r="379" customFormat="false" ht="18" hidden="false" customHeight="false" outlineLevel="0" collapsed="false">
      <c r="A379" s="45" t="n">
        <v>1</v>
      </c>
      <c r="B379" s="46"/>
      <c r="C379" s="46"/>
      <c r="D379" s="47"/>
      <c r="E379" s="47"/>
      <c r="F379" s="47"/>
      <c r="G379" s="48" t="n">
        <f aca="false">SUM(B379:C379)</f>
        <v>0</v>
      </c>
      <c r="H379" s="46"/>
      <c r="I379" s="48" t="n">
        <f aca="false">ROUND($D374-H379,2)</f>
        <v>12</v>
      </c>
      <c r="J379" s="48" t="n">
        <f aca="false">IF(((G379+I379)&gt;0)*AND(G379&gt;0)*AND(H379&gt;0),(G379+I379),0)</f>
        <v>0</v>
      </c>
      <c r="K379" s="20" t="n">
        <f aca="false">J379</f>
        <v>0</v>
      </c>
    </row>
    <row r="380" customFormat="false" ht="18.75" hidden="false" customHeight="false" outlineLevel="0" collapsed="false">
      <c r="A380" s="49" t="n">
        <v>2</v>
      </c>
      <c r="B380" s="50"/>
      <c r="C380" s="50"/>
      <c r="D380" s="47"/>
      <c r="E380" s="47"/>
      <c r="F380" s="47"/>
      <c r="G380" s="51" t="n">
        <f aca="false">SUM(B380:C380)</f>
        <v>0</v>
      </c>
      <c r="H380" s="50"/>
      <c r="I380" s="51" t="n">
        <f aca="false">ROUND($D374-H380,2)</f>
        <v>12</v>
      </c>
      <c r="J380" s="51" t="n">
        <f aca="false">IF(((G380+I380)&gt;0)*AND(G380&gt;0)*AND(H380&gt;0),(G380+I380),0)</f>
        <v>0</v>
      </c>
      <c r="K380" s="53" t="n">
        <f aca="false">K379+J380</f>
        <v>0</v>
      </c>
    </row>
    <row r="381" customFormat="false" ht="18.75" hidden="false" customHeight="false" outlineLevel="0" collapsed="false">
      <c r="A381" s="54" t="s">
        <v>31</v>
      </c>
      <c r="B381" s="41" t="s">
        <v>23</v>
      </c>
      <c r="C381" s="41" t="s">
        <v>30</v>
      </c>
      <c r="D381" s="41" t="s">
        <v>32</v>
      </c>
      <c r="E381" s="41" t="s">
        <v>33</v>
      </c>
      <c r="F381" s="41"/>
      <c r="G381" s="41" t="s">
        <v>24</v>
      </c>
      <c r="H381" s="41" t="s">
        <v>25</v>
      </c>
      <c r="I381" s="41" t="s">
        <v>26</v>
      </c>
      <c r="J381" s="41" t="s">
        <v>27</v>
      </c>
      <c r="K381" s="57" t="s">
        <v>28</v>
      </c>
    </row>
    <row r="382" customFormat="false" ht="18.75" hidden="false" customHeight="false" outlineLevel="0" collapsed="false">
      <c r="A382" s="45" t="n">
        <v>1</v>
      </c>
      <c r="B382" s="46"/>
      <c r="C382" s="46"/>
      <c r="D382" s="46"/>
      <c r="E382" s="46"/>
      <c r="F382" s="47"/>
      <c r="G382" s="48" t="n">
        <f aca="false">SUM(B382:F382)</f>
        <v>0</v>
      </c>
      <c r="H382" s="46"/>
      <c r="I382" s="48" t="n">
        <f aca="false">ROUND($F374-H382,2)</f>
        <v>13</v>
      </c>
      <c r="J382" s="48" t="n">
        <f aca="false">IF((H382&gt;0)*AND(G382&gt;0),(IF(AND(B382&gt;0,C382&gt;0,D382&gt;0,E382=0),G382+3+I382,IF(AND(B382=0,C382&gt;0,D382&gt;0,E382&gt;0),G382+3+I382,IF(AND(B382&gt;0,C382&gt;0,D382&gt;0,E382&gt;0),G382+4+I382,G382+I382)))),0)</f>
        <v>0</v>
      </c>
      <c r="K382" s="58" t="n">
        <f aca="false">IF(J382&gt;0,J382,0)</f>
        <v>0</v>
      </c>
    </row>
    <row r="383" customFormat="false" ht="18.75" hidden="false" customHeight="false" outlineLevel="0" collapsed="false">
      <c r="A383" s="59" t="n">
        <v>2</v>
      </c>
      <c r="B383" s="60"/>
      <c r="C383" s="60"/>
      <c r="D383" s="60"/>
      <c r="E383" s="60"/>
      <c r="F383" s="47"/>
      <c r="G383" s="48" t="n">
        <f aca="false">SUM(B383:F383)</f>
        <v>0</v>
      </c>
      <c r="H383" s="50"/>
      <c r="I383" s="51" t="n">
        <f aca="false">ROUND($F374-H383,2)</f>
        <v>13</v>
      </c>
      <c r="J383" s="52" t="n">
        <f aca="false">IF((H383&gt;0)*AND(G383&gt;0),(IF(AND(B383&gt;0,C383&gt;0,D383&gt;0,E383=0),G383+3+I383,IF(AND(B383=0,C383&gt;0,D383&gt;0,E383&gt;0),G383+3+I383,IF(AND(B383&gt;0,C383&gt;0,D383&gt;0,E383&gt;0),G383+4+I383,G383+I383)))),0)</f>
        <v>0</v>
      </c>
      <c r="K383" s="61" t="n">
        <f aca="false">SUM((IF(J383&gt;0,J383,0))+K382)</f>
        <v>0</v>
      </c>
    </row>
    <row r="384" customFormat="false" ht="18.75" hidden="false" customHeight="false" outlineLevel="0" collapsed="false">
      <c r="A384" s="62"/>
      <c r="B384" s="62"/>
      <c r="C384" s="62"/>
      <c r="D384" s="62"/>
      <c r="E384" s="62"/>
      <c r="F384" s="63" t="s">
        <v>34</v>
      </c>
      <c r="G384" s="64" t="n">
        <f aca="false">SUM(G376:G377,G379:G380,G382:G383)</f>
        <v>0</v>
      </c>
      <c r="H384" s="64"/>
      <c r="I384" s="64" t="n">
        <f aca="false">SUM((IF((AND(H376&gt;0,H377&gt;0)),SUM(I376:I377),0)),(IF((AND(H379&gt;0,H380&gt;0)),SUM(I379:I380),0)),(IF((AND(H382&gt;0,H383&gt;0)),SUM(I382:I383),0)))</f>
        <v>0</v>
      </c>
      <c r="J384" s="64" t="n">
        <f aca="false">SUM(J376:J377,J379:J380,J382:J383)</f>
        <v>0</v>
      </c>
      <c r="K384" s="65" t="n">
        <f aca="false">SUM(K377,K380,K383)</f>
        <v>0</v>
      </c>
    </row>
    <row r="385" customFormat="false" ht="18.75" hidden="false" customHeight="false" outlineLevel="0" collapsed="false"/>
    <row r="386" customFormat="false" ht="18" hidden="false" customHeight="false" outlineLevel="0" collapsed="false">
      <c r="A386" s="14" t="s">
        <v>9</v>
      </c>
      <c r="B386" s="15" t="s">
        <v>65</v>
      </c>
      <c r="C386" s="15"/>
      <c r="D386" s="16" t="s">
        <v>11</v>
      </c>
      <c r="E386" s="15" t="s">
        <v>66</v>
      </c>
      <c r="F386" s="15"/>
      <c r="G386" s="17" t="s">
        <v>13</v>
      </c>
      <c r="H386" s="18" t="n">
        <f aca="false">$G$4</f>
        <v>42211</v>
      </c>
      <c r="I386" s="18"/>
      <c r="J386" s="19"/>
      <c r="K386" s="20" t="n">
        <f aca="false">K371+1</f>
        <v>26</v>
      </c>
    </row>
    <row r="387" customFormat="false" ht="18" hidden="false" customHeight="false" outlineLevel="0" collapsed="false">
      <c r="A387" s="21" t="s">
        <v>14</v>
      </c>
      <c r="B387" s="22" t="s">
        <v>48</v>
      </c>
      <c r="C387" s="22"/>
      <c r="D387" s="23"/>
      <c r="E387" s="23"/>
      <c r="F387" s="24"/>
      <c r="G387" s="25" t="s">
        <v>16</v>
      </c>
      <c r="H387" s="26" t="str">
        <f aca="false">$D$4</f>
        <v>Haselbach</v>
      </c>
      <c r="I387" s="26"/>
      <c r="J387" s="27"/>
      <c r="K387" s="28"/>
    </row>
    <row r="388" customFormat="false" ht="18" hidden="false" customHeight="false" outlineLevel="0" collapsed="false">
      <c r="A388" s="21"/>
      <c r="B388" s="29"/>
      <c r="C388" s="23"/>
      <c r="D388" s="30" t="str">
        <f aca="false">IF(AND(F389&gt;14,D389&gt;12),"Jugendwertung","")</f>
        <v/>
      </c>
      <c r="E388" s="30"/>
      <c r="F388" s="30"/>
      <c r="G388" s="29"/>
      <c r="H388" s="27"/>
      <c r="I388" s="31"/>
      <c r="J388" s="32" t="str">
        <f aca="false">IF(OR(D389&lt;12,D389&gt;14,D389=13,F389&lt;13,F389&gt;15,F389=14),"falsche Zeit","")</f>
        <v/>
      </c>
      <c r="K388" s="32"/>
    </row>
    <row r="389" customFormat="false" ht="18.75" hidden="false" customHeight="false" outlineLevel="0" collapsed="false">
      <c r="A389" s="33" t="s">
        <v>17</v>
      </c>
      <c r="B389" s="34" t="s">
        <v>18</v>
      </c>
      <c r="C389" s="34" t="s">
        <v>19</v>
      </c>
      <c r="D389" s="35" t="n">
        <v>12</v>
      </c>
      <c r="E389" s="34" t="s">
        <v>20</v>
      </c>
      <c r="F389" s="35" t="n">
        <v>13</v>
      </c>
      <c r="G389" s="36" t="s">
        <v>21</v>
      </c>
      <c r="H389" s="37"/>
      <c r="I389" s="38"/>
      <c r="J389" s="38"/>
      <c r="K389" s="39"/>
    </row>
    <row r="390" customFormat="false" ht="18.75" hidden="false" customHeight="false" outlineLevel="0" collapsed="false">
      <c r="A390" s="40" t="s">
        <v>22</v>
      </c>
      <c r="B390" s="41" t="s">
        <v>23</v>
      </c>
      <c r="C390" s="42"/>
      <c r="D390" s="42"/>
      <c r="E390" s="42"/>
      <c r="F390" s="42"/>
      <c r="G390" s="43" t="s">
        <v>24</v>
      </c>
      <c r="H390" s="43" t="s">
        <v>25</v>
      </c>
      <c r="I390" s="43" t="s">
        <v>26</v>
      </c>
      <c r="J390" s="43" t="s">
        <v>27</v>
      </c>
      <c r="K390" s="44" t="s">
        <v>28</v>
      </c>
    </row>
    <row r="391" customFormat="false" ht="18" hidden="false" customHeight="false" outlineLevel="0" collapsed="false">
      <c r="A391" s="45" t="n">
        <v>1</v>
      </c>
      <c r="B391" s="46"/>
      <c r="C391" s="47"/>
      <c r="D391" s="47"/>
      <c r="E391" s="47"/>
      <c r="F391" s="47"/>
      <c r="G391" s="48" t="n">
        <f aca="false">B391</f>
        <v>0</v>
      </c>
      <c r="H391" s="46"/>
      <c r="I391" s="48" t="n">
        <f aca="false">ROUND($D389-H391,2)</f>
        <v>12</v>
      </c>
      <c r="J391" s="48" t="n">
        <f aca="false">IF(((G391+I391)&gt;0)*AND(G391&gt;0)*AND(H391&gt;0),(G391+I391),0)</f>
        <v>0</v>
      </c>
      <c r="K391" s="20" t="n">
        <f aca="false">J391</f>
        <v>0</v>
      </c>
    </row>
    <row r="392" customFormat="false" ht="18.75" hidden="false" customHeight="false" outlineLevel="0" collapsed="false">
      <c r="A392" s="49" t="n">
        <v>2</v>
      </c>
      <c r="B392" s="50"/>
      <c r="C392" s="47"/>
      <c r="D392" s="47"/>
      <c r="E392" s="47"/>
      <c r="F392" s="47"/>
      <c r="G392" s="51" t="n">
        <f aca="false">B392</f>
        <v>0</v>
      </c>
      <c r="H392" s="50"/>
      <c r="I392" s="52" t="n">
        <f aca="false">ROUND($D389-H392,2)</f>
        <v>12</v>
      </c>
      <c r="J392" s="51" t="n">
        <f aca="false">IF(((G392+I392)&gt;0)*AND(G392&gt;0)*AND(H392&gt;0),(G392+I392),0)</f>
        <v>0</v>
      </c>
      <c r="K392" s="53" t="n">
        <f aca="false">K391+J392</f>
        <v>0</v>
      </c>
    </row>
    <row r="393" customFormat="false" ht="18.75" hidden="false" customHeight="false" outlineLevel="0" collapsed="false">
      <c r="A393" s="54" t="s">
        <v>29</v>
      </c>
      <c r="B393" s="55" t="s">
        <v>23</v>
      </c>
      <c r="C393" s="41" t="s">
        <v>30</v>
      </c>
      <c r="D393" s="56"/>
      <c r="E393" s="56"/>
      <c r="F393" s="56"/>
      <c r="G393" s="41" t="s">
        <v>24</v>
      </c>
      <c r="H393" s="41" t="s">
        <v>25</v>
      </c>
      <c r="I393" s="41" t="s">
        <v>26</v>
      </c>
      <c r="J393" s="41" t="s">
        <v>27</v>
      </c>
      <c r="K393" s="57" t="s">
        <v>28</v>
      </c>
    </row>
    <row r="394" customFormat="false" ht="18" hidden="false" customHeight="false" outlineLevel="0" collapsed="false">
      <c r="A394" s="45" t="n">
        <v>1</v>
      </c>
      <c r="B394" s="46"/>
      <c r="C394" s="46"/>
      <c r="D394" s="47"/>
      <c r="E394" s="47"/>
      <c r="F394" s="47"/>
      <c r="G394" s="48" t="n">
        <f aca="false">SUM(B394:C394)</f>
        <v>0</v>
      </c>
      <c r="H394" s="46"/>
      <c r="I394" s="48" t="n">
        <f aca="false">ROUND($D389-H394,2)</f>
        <v>12</v>
      </c>
      <c r="J394" s="48" t="n">
        <f aca="false">IF(((G394+I394)&gt;0)*AND(G394&gt;0)*AND(H394&gt;0),(G394+I394),0)</f>
        <v>0</v>
      </c>
      <c r="K394" s="20" t="n">
        <f aca="false">J394</f>
        <v>0</v>
      </c>
    </row>
    <row r="395" customFormat="false" ht="18.75" hidden="false" customHeight="false" outlineLevel="0" collapsed="false">
      <c r="A395" s="49" t="n">
        <v>2</v>
      </c>
      <c r="B395" s="50"/>
      <c r="C395" s="50"/>
      <c r="D395" s="47"/>
      <c r="E395" s="47"/>
      <c r="F395" s="47"/>
      <c r="G395" s="51" t="n">
        <f aca="false">SUM(B395:C395)</f>
        <v>0</v>
      </c>
      <c r="H395" s="50"/>
      <c r="I395" s="51" t="n">
        <f aca="false">ROUND($D389-H395,2)</f>
        <v>12</v>
      </c>
      <c r="J395" s="51" t="n">
        <f aca="false">IF(((G395+I395)&gt;0)*AND(G395&gt;0)*AND(H395&gt;0),(G395+I395),0)</f>
        <v>0</v>
      </c>
      <c r="K395" s="53" t="n">
        <f aca="false">K394+J395</f>
        <v>0</v>
      </c>
    </row>
    <row r="396" customFormat="false" ht="18.75" hidden="false" customHeight="false" outlineLevel="0" collapsed="false">
      <c r="A396" s="54" t="s">
        <v>31</v>
      </c>
      <c r="B396" s="41" t="s">
        <v>23</v>
      </c>
      <c r="C396" s="41" t="s">
        <v>30</v>
      </c>
      <c r="D396" s="41" t="s">
        <v>32</v>
      </c>
      <c r="E396" s="41" t="s">
        <v>33</v>
      </c>
      <c r="F396" s="41"/>
      <c r="G396" s="41" t="s">
        <v>24</v>
      </c>
      <c r="H396" s="41" t="s">
        <v>25</v>
      </c>
      <c r="I396" s="41" t="s">
        <v>26</v>
      </c>
      <c r="J396" s="41" t="s">
        <v>27</v>
      </c>
      <c r="K396" s="57" t="s">
        <v>28</v>
      </c>
    </row>
    <row r="397" customFormat="false" ht="18.75" hidden="false" customHeight="false" outlineLevel="0" collapsed="false">
      <c r="A397" s="45" t="n">
        <v>1</v>
      </c>
      <c r="B397" s="46"/>
      <c r="C397" s="46"/>
      <c r="D397" s="46"/>
      <c r="E397" s="46"/>
      <c r="F397" s="47"/>
      <c r="G397" s="48" t="n">
        <f aca="false">SUM(B397:F397)</f>
        <v>0</v>
      </c>
      <c r="H397" s="46"/>
      <c r="I397" s="48" t="n">
        <f aca="false">ROUND($F389-H397,2)</f>
        <v>13</v>
      </c>
      <c r="J397" s="48" t="n">
        <f aca="false">IF((H397&gt;0)*AND(G397&gt;0),(IF(AND(B397&gt;0,C397&gt;0,D397&gt;0,E397=0),G397+3+I397,IF(AND(B397=0,C397&gt;0,D397&gt;0,E397&gt;0),G397+3+I397,IF(AND(B397&gt;0,C397&gt;0,D397&gt;0,E397&gt;0),G397+4+I397,G397+I397)))),0)</f>
        <v>0</v>
      </c>
      <c r="K397" s="58" t="n">
        <f aca="false">IF(J397&gt;0,J397,0)</f>
        <v>0</v>
      </c>
    </row>
    <row r="398" customFormat="false" ht="18.75" hidden="false" customHeight="false" outlineLevel="0" collapsed="false">
      <c r="A398" s="59" t="n">
        <v>2</v>
      </c>
      <c r="B398" s="60"/>
      <c r="C398" s="60"/>
      <c r="D398" s="60"/>
      <c r="E398" s="60"/>
      <c r="F398" s="47"/>
      <c r="G398" s="48" t="n">
        <f aca="false">SUM(B398:F398)</f>
        <v>0</v>
      </c>
      <c r="H398" s="50"/>
      <c r="I398" s="51" t="n">
        <f aca="false">ROUND($F389-H398,2)</f>
        <v>13</v>
      </c>
      <c r="J398" s="52" t="n">
        <f aca="false">IF((H398&gt;0)*AND(G398&gt;0),(IF(AND(B398&gt;0,C398&gt;0,D398&gt;0,E398=0),G398+3+I398,IF(AND(B398=0,C398&gt;0,D398&gt;0,E398&gt;0),G398+3+I398,IF(AND(B398&gt;0,C398&gt;0,D398&gt;0,E398&gt;0),G398+4+I398,G398+I398)))),0)</f>
        <v>0</v>
      </c>
      <c r="K398" s="61" t="n">
        <f aca="false">SUM((IF(J398&gt;0,J398,0))+K397)</f>
        <v>0</v>
      </c>
    </row>
    <row r="399" customFormat="false" ht="18.75" hidden="false" customHeight="false" outlineLevel="0" collapsed="false">
      <c r="A399" s="62"/>
      <c r="B399" s="62"/>
      <c r="C399" s="62"/>
      <c r="D399" s="62"/>
      <c r="E399" s="62"/>
      <c r="F399" s="63" t="s">
        <v>34</v>
      </c>
      <c r="G399" s="64" t="n">
        <f aca="false">SUM(G391:G392,G394:G395,G397:G398)</f>
        <v>0</v>
      </c>
      <c r="H399" s="64"/>
      <c r="I399" s="64" t="n">
        <f aca="false">SUM((IF((AND(H391&gt;0,H392&gt;0)),SUM(I391:I392),0)),(IF((AND(H394&gt;0,H395&gt;0)),SUM(I394:I395),0)),(IF((AND(H397&gt;0,H398&gt;0)),SUM(I397:I398),0)))</f>
        <v>0</v>
      </c>
      <c r="J399" s="64" t="n">
        <f aca="false">SUM(J391:J392,J394:J395,J397:J398)</f>
        <v>0</v>
      </c>
      <c r="K399" s="65" t="n">
        <f aca="false">SUM(K392,K395,K398)</f>
        <v>0</v>
      </c>
    </row>
    <row r="400" customFormat="false" ht="18.75" hidden="false" customHeight="false" outlineLevel="0" collapsed="false"/>
    <row r="401" customFormat="false" ht="18" hidden="false" customHeight="false" outlineLevel="0" collapsed="false">
      <c r="A401" s="14" t="s">
        <v>9</v>
      </c>
      <c r="B401" s="15" t="s">
        <v>65</v>
      </c>
      <c r="C401" s="15"/>
      <c r="D401" s="16" t="s">
        <v>11</v>
      </c>
      <c r="E401" s="15" t="s">
        <v>66</v>
      </c>
      <c r="F401" s="15"/>
      <c r="G401" s="17" t="s">
        <v>13</v>
      </c>
      <c r="H401" s="18" t="n">
        <f aca="false">$G$4</f>
        <v>42211</v>
      </c>
      <c r="I401" s="18"/>
      <c r="J401" s="19"/>
      <c r="K401" s="20" t="n">
        <f aca="false">K386+1</f>
        <v>27</v>
      </c>
    </row>
    <row r="402" customFormat="false" ht="18" hidden="false" customHeight="false" outlineLevel="0" collapsed="false">
      <c r="A402" s="21" t="s">
        <v>14</v>
      </c>
      <c r="B402" s="22" t="s">
        <v>48</v>
      </c>
      <c r="C402" s="22"/>
      <c r="D402" s="23"/>
      <c r="E402" s="23"/>
      <c r="F402" s="24"/>
      <c r="G402" s="25" t="s">
        <v>16</v>
      </c>
      <c r="H402" s="26" t="str">
        <f aca="false">$D$4</f>
        <v>Haselbach</v>
      </c>
      <c r="I402" s="26"/>
      <c r="J402" s="27"/>
      <c r="K402" s="28"/>
    </row>
    <row r="403" customFormat="false" ht="18" hidden="false" customHeight="false" outlineLevel="0" collapsed="false">
      <c r="A403" s="21"/>
      <c r="B403" s="29"/>
      <c r="C403" s="23"/>
      <c r="D403" s="30" t="str">
        <f aca="false">IF(AND(F404&gt;14,D404&gt;12),"Jugendwertung","")</f>
        <v/>
      </c>
      <c r="E403" s="30"/>
      <c r="F403" s="30"/>
      <c r="G403" s="29"/>
      <c r="H403" s="27"/>
      <c r="I403" s="31"/>
      <c r="J403" s="32" t="str">
        <f aca="false">IF(OR(D404&lt;12,D404&gt;14,D404=13,F404&lt;13,F404&gt;15,F404=14),"falsche Zeit","")</f>
        <v/>
      </c>
      <c r="K403" s="32"/>
    </row>
    <row r="404" customFormat="false" ht="18.75" hidden="false" customHeight="false" outlineLevel="0" collapsed="false">
      <c r="A404" s="33" t="s">
        <v>17</v>
      </c>
      <c r="B404" s="34" t="s">
        <v>18</v>
      </c>
      <c r="C404" s="34" t="s">
        <v>19</v>
      </c>
      <c r="D404" s="35" t="n">
        <v>12</v>
      </c>
      <c r="E404" s="34" t="s">
        <v>20</v>
      </c>
      <c r="F404" s="35" t="n">
        <v>13</v>
      </c>
      <c r="G404" s="36" t="s">
        <v>21</v>
      </c>
      <c r="H404" s="37"/>
      <c r="I404" s="38"/>
      <c r="J404" s="38"/>
      <c r="K404" s="39"/>
    </row>
    <row r="405" customFormat="false" ht="18.75" hidden="false" customHeight="false" outlineLevel="0" collapsed="false">
      <c r="A405" s="40" t="s">
        <v>22</v>
      </c>
      <c r="B405" s="41" t="s">
        <v>23</v>
      </c>
      <c r="C405" s="42"/>
      <c r="D405" s="42"/>
      <c r="E405" s="42"/>
      <c r="F405" s="42"/>
      <c r="G405" s="43" t="s">
        <v>24</v>
      </c>
      <c r="H405" s="43" t="s">
        <v>25</v>
      </c>
      <c r="I405" s="43" t="s">
        <v>26</v>
      </c>
      <c r="J405" s="43" t="s">
        <v>27</v>
      </c>
      <c r="K405" s="44" t="s">
        <v>28</v>
      </c>
    </row>
    <row r="406" customFormat="false" ht="18" hidden="false" customHeight="false" outlineLevel="0" collapsed="false">
      <c r="A406" s="45" t="n">
        <v>1</v>
      </c>
      <c r="B406" s="46"/>
      <c r="C406" s="47"/>
      <c r="D406" s="47"/>
      <c r="E406" s="47"/>
      <c r="F406" s="47"/>
      <c r="G406" s="48" t="n">
        <f aca="false">B406</f>
        <v>0</v>
      </c>
      <c r="H406" s="46"/>
      <c r="I406" s="48" t="n">
        <f aca="false">ROUND($D404-H406,2)</f>
        <v>12</v>
      </c>
      <c r="J406" s="48" t="n">
        <f aca="false">IF(((G406+I406)&gt;0)*AND(G406&gt;0)*AND(H406&gt;0),(G406+I406),0)</f>
        <v>0</v>
      </c>
      <c r="K406" s="20" t="n">
        <f aca="false">J406</f>
        <v>0</v>
      </c>
    </row>
    <row r="407" customFormat="false" ht="18.75" hidden="false" customHeight="false" outlineLevel="0" collapsed="false">
      <c r="A407" s="49" t="n">
        <v>2</v>
      </c>
      <c r="B407" s="50"/>
      <c r="C407" s="47"/>
      <c r="D407" s="47"/>
      <c r="E407" s="47"/>
      <c r="F407" s="47"/>
      <c r="G407" s="51" t="n">
        <f aca="false">B407</f>
        <v>0</v>
      </c>
      <c r="H407" s="50"/>
      <c r="I407" s="52" t="n">
        <f aca="false">ROUND($D404-H407,2)</f>
        <v>12</v>
      </c>
      <c r="J407" s="51" t="n">
        <f aca="false">IF(((G407+I407)&gt;0)*AND(G407&gt;0)*AND(H407&gt;0),(G407+I407),0)</f>
        <v>0</v>
      </c>
      <c r="K407" s="53" t="n">
        <f aca="false">K406+J407</f>
        <v>0</v>
      </c>
    </row>
    <row r="408" customFormat="false" ht="18.75" hidden="false" customHeight="false" outlineLevel="0" collapsed="false">
      <c r="A408" s="54" t="s">
        <v>29</v>
      </c>
      <c r="B408" s="55" t="s">
        <v>23</v>
      </c>
      <c r="C408" s="41" t="s">
        <v>30</v>
      </c>
      <c r="D408" s="56"/>
      <c r="E408" s="56"/>
      <c r="F408" s="56"/>
      <c r="G408" s="41" t="s">
        <v>24</v>
      </c>
      <c r="H408" s="41" t="s">
        <v>25</v>
      </c>
      <c r="I408" s="41" t="s">
        <v>26</v>
      </c>
      <c r="J408" s="41" t="s">
        <v>27</v>
      </c>
      <c r="K408" s="57" t="s">
        <v>28</v>
      </c>
    </row>
    <row r="409" customFormat="false" ht="18" hidden="false" customHeight="false" outlineLevel="0" collapsed="false">
      <c r="A409" s="45" t="n">
        <v>1</v>
      </c>
      <c r="B409" s="46"/>
      <c r="C409" s="46"/>
      <c r="D409" s="47"/>
      <c r="E409" s="47"/>
      <c r="F409" s="47"/>
      <c r="G409" s="48" t="n">
        <f aca="false">SUM(B409:C409)</f>
        <v>0</v>
      </c>
      <c r="H409" s="46"/>
      <c r="I409" s="48" t="n">
        <f aca="false">ROUND($D404-H409,2)</f>
        <v>12</v>
      </c>
      <c r="J409" s="48" t="n">
        <f aca="false">IF(((G409+I409)&gt;0)*AND(G409&gt;0)*AND(H409&gt;0),(G409+I409),0)</f>
        <v>0</v>
      </c>
      <c r="K409" s="20" t="n">
        <f aca="false">J409</f>
        <v>0</v>
      </c>
    </row>
    <row r="410" customFormat="false" ht="18.75" hidden="false" customHeight="false" outlineLevel="0" collapsed="false">
      <c r="A410" s="49" t="n">
        <v>2</v>
      </c>
      <c r="B410" s="50"/>
      <c r="C410" s="50"/>
      <c r="D410" s="47"/>
      <c r="E410" s="47"/>
      <c r="F410" s="47"/>
      <c r="G410" s="51" t="n">
        <f aca="false">SUM(B410:C410)</f>
        <v>0</v>
      </c>
      <c r="H410" s="50"/>
      <c r="I410" s="51" t="n">
        <f aca="false">ROUND($D404-H410,2)</f>
        <v>12</v>
      </c>
      <c r="J410" s="51" t="n">
        <f aca="false">IF(((G410+I410)&gt;0)*AND(G410&gt;0)*AND(H410&gt;0),(G410+I410),0)</f>
        <v>0</v>
      </c>
      <c r="K410" s="53" t="n">
        <f aca="false">K409+J410</f>
        <v>0</v>
      </c>
    </row>
    <row r="411" customFormat="false" ht="18.75" hidden="false" customHeight="false" outlineLevel="0" collapsed="false">
      <c r="A411" s="54" t="s">
        <v>31</v>
      </c>
      <c r="B411" s="41" t="s">
        <v>23</v>
      </c>
      <c r="C411" s="41" t="s">
        <v>30</v>
      </c>
      <c r="D411" s="41" t="s">
        <v>32</v>
      </c>
      <c r="E411" s="41" t="s">
        <v>33</v>
      </c>
      <c r="F411" s="41"/>
      <c r="G411" s="41" t="s">
        <v>24</v>
      </c>
      <c r="H411" s="41" t="s">
        <v>25</v>
      </c>
      <c r="I411" s="41" t="s">
        <v>26</v>
      </c>
      <c r="J411" s="41" t="s">
        <v>27</v>
      </c>
      <c r="K411" s="57" t="s">
        <v>28</v>
      </c>
    </row>
    <row r="412" customFormat="false" ht="18.75" hidden="false" customHeight="false" outlineLevel="0" collapsed="false">
      <c r="A412" s="45" t="n">
        <v>1</v>
      </c>
      <c r="B412" s="46"/>
      <c r="C412" s="46"/>
      <c r="D412" s="46"/>
      <c r="E412" s="46"/>
      <c r="F412" s="47"/>
      <c r="G412" s="48" t="n">
        <f aca="false">SUM(B412:F412)</f>
        <v>0</v>
      </c>
      <c r="H412" s="46"/>
      <c r="I412" s="48" t="n">
        <f aca="false">ROUND($F404-H412,2)</f>
        <v>13</v>
      </c>
      <c r="J412" s="48" t="n">
        <f aca="false">IF((H412&gt;0)*AND(G412&gt;0),(IF(AND(B412&gt;0,C412&gt;0,D412&gt;0,E412=0),G412+3+I412,IF(AND(B412=0,C412&gt;0,D412&gt;0,E412&gt;0),G412+3+I412,IF(AND(B412&gt;0,C412&gt;0,D412&gt;0,E412&gt;0),G412+4+I412,G412+I412)))),0)</f>
        <v>0</v>
      </c>
      <c r="K412" s="58" t="n">
        <f aca="false">IF(J412&gt;0,J412,0)</f>
        <v>0</v>
      </c>
    </row>
    <row r="413" customFormat="false" ht="18.75" hidden="false" customHeight="false" outlineLevel="0" collapsed="false">
      <c r="A413" s="59" t="n">
        <v>2</v>
      </c>
      <c r="B413" s="60"/>
      <c r="C413" s="60"/>
      <c r="D413" s="60"/>
      <c r="E413" s="60"/>
      <c r="F413" s="47"/>
      <c r="G413" s="48" t="n">
        <f aca="false">SUM(B413:F413)</f>
        <v>0</v>
      </c>
      <c r="H413" s="50"/>
      <c r="I413" s="51" t="n">
        <f aca="false">ROUND($F404-H413,2)</f>
        <v>13</v>
      </c>
      <c r="J413" s="52" t="n">
        <f aca="false">IF((H413&gt;0)*AND(G413&gt;0),(IF(AND(B413&gt;0,C413&gt;0,D413&gt;0,E413=0),G413+3+I413,IF(AND(B413=0,C413&gt;0,D413&gt;0,E413&gt;0),G413+3+I413,IF(AND(B413&gt;0,C413&gt;0,D413&gt;0,E413&gt;0),G413+4+I413,G413+I413)))),0)</f>
        <v>0</v>
      </c>
      <c r="K413" s="61" t="n">
        <f aca="false">SUM((IF(J413&gt;0,J413,0))+K412)</f>
        <v>0</v>
      </c>
    </row>
    <row r="414" customFormat="false" ht="18.75" hidden="false" customHeight="false" outlineLevel="0" collapsed="false">
      <c r="A414" s="62"/>
      <c r="B414" s="62"/>
      <c r="C414" s="62"/>
      <c r="D414" s="62"/>
      <c r="E414" s="62"/>
      <c r="F414" s="63" t="s">
        <v>34</v>
      </c>
      <c r="G414" s="64" t="n">
        <f aca="false">SUM(G406:G407,G409:G410,G412:G413)</f>
        <v>0</v>
      </c>
      <c r="H414" s="64"/>
      <c r="I414" s="64" t="n">
        <f aca="false">SUM((IF((AND(H406&gt;0,H407&gt;0)),SUM(I406:I407),0)),(IF((AND(H409&gt;0,H410&gt;0)),SUM(I409:I410),0)),(IF((AND(H412&gt;0,H413&gt;0)),SUM(I412:I413),0)))</f>
        <v>0</v>
      </c>
      <c r="J414" s="64" t="n">
        <f aca="false">SUM(J406:J407,J409:J410,J412:J413)</f>
        <v>0</v>
      </c>
      <c r="K414" s="65" t="n">
        <f aca="false">SUM(K407,K410,K413)</f>
        <v>0</v>
      </c>
    </row>
    <row r="415" customFormat="false" ht="18.75" hidden="false" customHeight="false" outlineLevel="0" collapsed="false"/>
    <row r="416" customFormat="false" ht="18" hidden="false" customHeight="false" outlineLevel="0" collapsed="false">
      <c r="A416" s="14" t="s">
        <v>9</v>
      </c>
      <c r="B416" s="15" t="s">
        <v>65</v>
      </c>
      <c r="C416" s="15"/>
      <c r="D416" s="16" t="s">
        <v>11</v>
      </c>
      <c r="E416" s="15" t="s">
        <v>66</v>
      </c>
      <c r="F416" s="15"/>
      <c r="G416" s="17" t="s">
        <v>13</v>
      </c>
      <c r="H416" s="18" t="n">
        <f aca="false">$G$4</f>
        <v>42211</v>
      </c>
      <c r="I416" s="18"/>
      <c r="J416" s="19"/>
      <c r="K416" s="20" t="n">
        <f aca="false">K401+1</f>
        <v>28</v>
      </c>
    </row>
    <row r="417" customFormat="false" ht="18" hidden="false" customHeight="false" outlineLevel="0" collapsed="false">
      <c r="A417" s="21" t="s">
        <v>14</v>
      </c>
      <c r="B417" s="22" t="s">
        <v>48</v>
      </c>
      <c r="C417" s="22"/>
      <c r="D417" s="23"/>
      <c r="E417" s="23"/>
      <c r="F417" s="24"/>
      <c r="G417" s="25" t="s">
        <v>16</v>
      </c>
      <c r="H417" s="26" t="str">
        <f aca="false">$D$4</f>
        <v>Haselbach</v>
      </c>
      <c r="I417" s="26"/>
      <c r="J417" s="27"/>
      <c r="K417" s="28"/>
    </row>
    <row r="418" customFormat="false" ht="18" hidden="false" customHeight="false" outlineLevel="0" collapsed="false">
      <c r="A418" s="21"/>
      <c r="B418" s="29"/>
      <c r="C418" s="23"/>
      <c r="D418" s="30" t="str">
        <f aca="false">IF(AND(F419&gt;14,D419&gt;12),"Jugendwertung","")</f>
        <v/>
      </c>
      <c r="E418" s="30"/>
      <c r="F418" s="30"/>
      <c r="G418" s="29"/>
      <c r="H418" s="27"/>
      <c r="I418" s="31"/>
      <c r="J418" s="32" t="str">
        <f aca="false">IF(OR(D419&lt;12,D419&gt;14,D419=13,F419&lt;13,F419&gt;15,F419=14),"falsche Zeit","")</f>
        <v/>
      </c>
      <c r="K418" s="32"/>
    </row>
    <row r="419" customFormat="false" ht="18.75" hidden="false" customHeight="false" outlineLevel="0" collapsed="false">
      <c r="A419" s="33" t="s">
        <v>17</v>
      </c>
      <c r="B419" s="34" t="s">
        <v>18</v>
      </c>
      <c r="C419" s="34" t="s">
        <v>19</v>
      </c>
      <c r="D419" s="35" t="n">
        <v>12</v>
      </c>
      <c r="E419" s="34" t="s">
        <v>20</v>
      </c>
      <c r="F419" s="35" t="n">
        <v>13</v>
      </c>
      <c r="G419" s="36" t="s">
        <v>21</v>
      </c>
      <c r="H419" s="37"/>
      <c r="I419" s="38"/>
      <c r="J419" s="38"/>
      <c r="K419" s="39"/>
    </row>
    <row r="420" customFormat="false" ht="18.75" hidden="false" customHeight="false" outlineLevel="0" collapsed="false">
      <c r="A420" s="40" t="s">
        <v>22</v>
      </c>
      <c r="B420" s="41" t="s">
        <v>23</v>
      </c>
      <c r="C420" s="42"/>
      <c r="D420" s="42"/>
      <c r="E420" s="42"/>
      <c r="F420" s="42"/>
      <c r="G420" s="43" t="s">
        <v>24</v>
      </c>
      <c r="H420" s="43" t="s">
        <v>25</v>
      </c>
      <c r="I420" s="43" t="s">
        <v>26</v>
      </c>
      <c r="J420" s="43" t="s">
        <v>27</v>
      </c>
      <c r="K420" s="44" t="s">
        <v>28</v>
      </c>
    </row>
    <row r="421" customFormat="false" ht="18" hidden="false" customHeight="false" outlineLevel="0" collapsed="false">
      <c r="A421" s="45" t="n">
        <v>1</v>
      </c>
      <c r="B421" s="46"/>
      <c r="C421" s="47"/>
      <c r="D421" s="47"/>
      <c r="E421" s="47"/>
      <c r="F421" s="47"/>
      <c r="G421" s="48" t="n">
        <f aca="false">B421</f>
        <v>0</v>
      </c>
      <c r="H421" s="46"/>
      <c r="I421" s="48" t="n">
        <f aca="false">ROUND($D419-H421,2)</f>
        <v>12</v>
      </c>
      <c r="J421" s="48" t="n">
        <f aca="false">IF(((G421+I421)&gt;0)*AND(G421&gt;0)*AND(H421&gt;0),(G421+I421),0)</f>
        <v>0</v>
      </c>
      <c r="K421" s="20" t="n">
        <f aca="false">J421</f>
        <v>0</v>
      </c>
    </row>
    <row r="422" customFormat="false" ht="18.75" hidden="false" customHeight="false" outlineLevel="0" collapsed="false">
      <c r="A422" s="49" t="n">
        <v>2</v>
      </c>
      <c r="B422" s="50"/>
      <c r="C422" s="47"/>
      <c r="D422" s="47"/>
      <c r="E422" s="47"/>
      <c r="F422" s="47"/>
      <c r="G422" s="51" t="n">
        <f aca="false">B422</f>
        <v>0</v>
      </c>
      <c r="H422" s="50"/>
      <c r="I422" s="52" t="n">
        <f aca="false">ROUND($D419-H422,2)</f>
        <v>12</v>
      </c>
      <c r="J422" s="51" t="n">
        <f aca="false">IF(((G422+I422)&gt;0)*AND(G422&gt;0)*AND(H422&gt;0),(G422+I422),0)</f>
        <v>0</v>
      </c>
      <c r="K422" s="53" t="n">
        <f aca="false">K421+J422</f>
        <v>0</v>
      </c>
    </row>
    <row r="423" customFormat="false" ht="18.75" hidden="false" customHeight="false" outlineLevel="0" collapsed="false">
      <c r="A423" s="54" t="s">
        <v>29</v>
      </c>
      <c r="B423" s="55" t="s">
        <v>23</v>
      </c>
      <c r="C423" s="41" t="s">
        <v>30</v>
      </c>
      <c r="D423" s="56"/>
      <c r="E423" s="56"/>
      <c r="F423" s="56"/>
      <c r="G423" s="41" t="s">
        <v>24</v>
      </c>
      <c r="H423" s="41" t="s">
        <v>25</v>
      </c>
      <c r="I423" s="41" t="s">
        <v>26</v>
      </c>
      <c r="J423" s="41" t="s">
        <v>27</v>
      </c>
      <c r="K423" s="57" t="s">
        <v>28</v>
      </c>
    </row>
    <row r="424" customFormat="false" ht="18" hidden="false" customHeight="false" outlineLevel="0" collapsed="false">
      <c r="A424" s="45" t="n">
        <v>1</v>
      </c>
      <c r="B424" s="46"/>
      <c r="C424" s="46"/>
      <c r="D424" s="47"/>
      <c r="E424" s="47"/>
      <c r="F424" s="47"/>
      <c r="G424" s="48" t="n">
        <f aca="false">SUM(B424:C424)</f>
        <v>0</v>
      </c>
      <c r="H424" s="46"/>
      <c r="I424" s="48" t="n">
        <f aca="false">ROUND($D419-H424,2)</f>
        <v>12</v>
      </c>
      <c r="J424" s="48" t="n">
        <f aca="false">IF(((G424+I424)&gt;0)*AND(G424&gt;0)*AND(H424&gt;0),(G424+I424),0)</f>
        <v>0</v>
      </c>
      <c r="K424" s="20" t="n">
        <f aca="false">J424</f>
        <v>0</v>
      </c>
    </row>
    <row r="425" customFormat="false" ht="18.75" hidden="false" customHeight="false" outlineLevel="0" collapsed="false">
      <c r="A425" s="49" t="n">
        <v>2</v>
      </c>
      <c r="B425" s="50"/>
      <c r="C425" s="50"/>
      <c r="D425" s="47"/>
      <c r="E425" s="47"/>
      <c r="F425" s="47"/>
      <c r="G425" s="51" t="n">
        <f aca="false">SUM(B425:C425)</f>
        <v>0</v>
      </c>
      <c r="H425" s="50"/>
      <c r="I425" s="51" t="n">
        <f aca="false">ROUND($D419-H425,2)</f>
        <v>12</v>
      </c>
      <c r="J425" s="51" t="n">
        <f aca="false">IF(((G425+I425)&gt;0)*AND(G425&gt;0)*AND(H425&gt;0),(G425+I425),0)</f>
        <v>0</v>
      </c>
      <c r="K425" s="53" t="n">
        <f aca="false">K424+J425</f>
        <v>0</v>
      </c>
    </row>
    <row r="426" customFormat="false" ht="18.75" hidden="false" customHeight="false" outlineLevel="0" collapsed="false">
      <c r="A426" s="54" t="s">
        <v>31</v>
      </c>
      <c r="B426" s="41" t="s">
        <v>23</v>
      </c>
      <c r="C426" s="41" t="s">
        <v>30</v>
      </c>
      <c r="D426" s="41" t="s">
        <v>32</v>
      </c>
      <c r="E426" s="41" t="s">
        <v>33</v>
      </c>
      <c r="F426" s="41"/>
      <c r="G426" s="41" t="s">
        <v>24</v>
      </c>
      <c r="H426" s="41" t="s">
        <v>25</v>
      </c>
      <c r="I426" s="41" t="s">
        <v>26</v>
      </c>
      <c r="J426" s="41" t="s">
        <v>27</v>
      </c>
      <c r="K426" s="57" t="s">
        <v>28</v>
      </c>
    </row>
    <row r="427" customFormat="false" ht="18.75" hidden="false" customHeight="false" outlineLevel="0" collapsed="false">
      <c r="A427" s="45" t="n">
        <v>1</v>
      </c>
      <c r="B427" s="46"/>
      <c r="C427" s="46"/>
      <c r="D427" s="46"/>
      <c r="E427" s="46"/>
      <c r="F427" s="47"/>
      <c r="G427" s="48" t="n">
        <f aca="false">SUM(B427:F427)</f>
        <v>0</v>
      </c>
      <c r="H427" s="46"/>
      <c r="I427" s="48" t="n">
        <f aca="false">ROUND($F419-H427,2)</f>
        <v>13</v>
      </c>
      <c r="J427" s="48" t="n">
        <f aca="false">IF((H427&gt;0)*AND(G427&gt;0),(IF(AND(B427&gt;0,C427&gt;0,D427&gt;0,E427=0),G427+3+I427,IF(AND(B427=0,C427&gt;0,D427&gt;0,E427&gt;0),G427+3+I427,IF(AND(B427&gt;0,C427&gt;0,D427&gt;0,E427&gt;0),G427+4+I427,G427+I427)))),0)</f>
        <v>0</v>
      </c>
      <c r="K427" s="58" t="n">
        <f aca="false">IF(J427&gt;0,J427,0)</f>
        <v>0</v>
      </c>
    </row>
    <row r="428" customFormat="false" ht="18.75" hidden="false" customHeight="false" outlineLevel="0" collapsed="false">
      <c r="A428" s="59" t="n">
        <v>2</v>
      </c>
      <c r="B428" s="60"/>
      <c r="C428" s="60"/>
      <c r="D428" s="60"/>
      <c r="E428" s="60"/>
      <c r="F428" s="47"/>
      <c r="G428" s="48" t="n">
        <f aca="false">SUM(B428:F428)</f>
        <v>0</v>
      </c>
      <c r="H428" s="50"/>
      <c r="I428" s="51" t="n">
        <f aca="false">ROUND($F419-H428,2)</f>
        <v>13</v>
      </c>
      <c r="J428" s="52" t="n">
        <f aca="false">IF((H428&gt;0)*AND(G428&gt;0),(IF(AND(B428&gt;0,C428&gt;0,D428&gt;0,E428=0),G428+3+I428,IF(AND(B428=0,C428&gt;0,D428&gt;0,E428&gt;0),G428+3+I428,IF(AND(B428&gt;0,C428&gt;0,D428&gt;0,E428&gt;0),G428+4+I428,G428+I428)))),0)</f>
        <v>0</v>
      </c>
      <c r="K428" s="61" t="n">
        <f aca="false">SUM((IF(J428&gt;0,J428,0))+K427)</f>
        <v>0</v>
      </c>
    </row>
    <row r="429" customFormat="false" ht="18.75" hidden="false" customHeight="false" outlineLevel="0" collapsed="false">
      <c r="A429" s="62"/>
      <c r="B429" s="62"/>
      <c r="C429" s="62"/>
      <c r="D429" s="62"/>
      <c r="E429" s="62"/>
      <c r="F429" s="63" t="s">
        <v>34</v>
      </c>
      <c r="G429" s="64" t="n">
        <f aca="false">SUM(G421:G422,G424:G425,G427:G428)</f>
        <v>0</v>
      </c>
      <c r="H429" s="64"/>
      <c r="I429" s="64" t="n">
        <f aca="false">SUM((IF((AND(H421&gt;0,H422&gt;0)),SUM(I421:I422),0)),(IF((AND(H424&gt;0,H425&gt;0)),SUM(I424:I425),0)),(IF((AND(H427&gt;0,H428&gt;0)),SUM(I427:I428),0)))</f>
        <v>0</v>
      </c>
      <c r="J429" s="64" t="n">
        <f aca="false">SUM(J421:J422,J424:J425,J427:J428)</f>
        <v>0</v>
      </c>
      <c r="K429" s="65" t="n">
        <f aca="false">SUM(K422,K425,K428)</f>
        <v>0</v>
      </c>
    </row>
    <row r="430" customFormat="false" ht="18.75" hidden="false" customHeight="false" outlineLevel="0" collapsed="false"/>
    <row r="431" customFormat="false" ht="18" hidden="false" customHeight="false" outlineLevel="0" collapsed="false">
      <c r="A431" s="14" t="s">
        <v>9</v>
      </c>
      <c r="B431" s="15" t="s">
        <v>65</v>
      </c>
      <c r="C431" s="15"/>
      <c r="D431" s="16" t="s">
        <v>11</v>
      </c>
      <c r="E431" s="15" t="s">
        <v>66</v>
      </c>
      <c r="F431" s="15"/>
      <c r="G431" s="17" t="s">
        <v>13</v>
      </c>
      <c r="H431" s="18" t="n">
        <f aca="false">$G$4</f>
        <v>42211</v>
      </c>
      <c r="I431" s="18"/>
      <c r="J431" s="19"/>
      <c r="K431" s="20" t="n">
        <f aca="false">K416+1</f>
        <v>29</v>
      </c>
    </row>
    <row r="432" customFormat="false" ht="18" hidden="false" customHeight="false" outlineLevel="0" collapsed="false">
      <c r="A432" s="21" t="s">
        <v>14</v>
      </c>
      <c r="B432" s="22" t="s">
        <v>48</v>
      </c>
      <c r="C432" s="22"/>
      <c r="D432" s="23"/>
      <c r="E432" s="23"/>
      <c r="F432" s="24"/>
      <c r="G432" s="25" t="s">
        <v>16</v>
      </c>
      <c r="H432" s="26" t="str">
        <f aca="false">$D$4</f>
        <v>Haselbach</v>
      </c>
      <c r="I432" s="26"/>
      <c r="J432" s="27"/>
      <c r="K432" s="28"/>
    </row>
    <row r="433" customFormat="false" ht="18" hidden="false" customHeight="false" outlineLevel="0" collapsed="false">
      <c r="A433" s="21"/>
      <c r="B433" s="29"/>
      <c r="C433" s="23"/>
      <c r="D433" s="30" t="str">
        <f aca="false">IF(AND(F434&gt;14,D434&gt;12),"Jugendwertung","")</f>
        <v/>
      </c>
      <c r="E433" s="30"/>
      <c r="F433" s="30"/>
      <c r="G433" s="29"/>
      <c r="H433" s="27"/>
      <c r="I433" s="31"/>
      <c r="J433" s="32" t="str">
        <f aca="false">IF(OR(D434&lt;12,D434&gt;14,D434=13,F434&lt;13,F434&gt;15,F434=14),"falsche Zeit","")</f>
        <v/>
      </c>
      <c r="K433" s="32"/>
    </row>
    <row r="434" customFormat="false" ht="18.75" hidden="false" customHeight="false" outlineLevel="0" collapsed="false">
      <c r="A434" s="33" t="s">
        <v>17</v>
      </c>
      <c r="B434" s="34" t="s">
        <v>18</v>
      </c>
      <c r="C434" s="34" t="s">
        <v>19</v>
      </c>
      <c r="D434" s="35" t="n">
        <v>12</v>
      </c>
      <c r="E434" s="34" t="s">
        <v>20</v>
      </c>
      <c r="F434" s="35" t="n">
        <v>13</v>
      </c>
      <c r="G434" s="36" t="s">
        <v>21</v>
      </c>
      <c r="H434" s="37"/>
      <c r="I434" s="38"/>
      <c r="J434" s="38"/>
      <c r="K434" s="39"/>
    </row>
    <row r="435" customFormat="false" ht="18.75" hidden="false" customHeight="false" outlineLevel="0" collapsed="false">
      <c r="A435" s="40" t="s">
        <v>22</v>
      </c>
      <c r="B435" s="41" t="s">
        <v>23</v>
      </c>
      <c r="C435" s="42"/>
      <c r="D435" s="42"/>
      <c r="E435" s="42"/>
      <c r="F435" s="42"/>
      <c r="G435" s="43" t="s">
        <v>24</v>
      </c>
      <c r="H435" s="43" t="s">
        <v>25</v>
      </c>
      <c r="I435" s="43" t="s">
        <v>26</v>
      </c>
      <c r="J435" s="43" t="s">
        <v>27</v>
      </c>
      <c r="K435" s="44" t="s">
        <v>28</v>
      </c>
    </row>
    <row r="436" customFormat="false" ht="18" hidden="false" customHeight="false" outlineLevel="0" collapsed="false">
      <c r="A436" s="45" t="n">
        <v>1</v>
      </c>
      <c r="B436" s="46"/>
      <c r="C436" s="47"/>
      <c r="D436" s="47"/>
      <c r="E436" s="47"/>
      <c r="F436" s="47"/>
      <c r="G436" s="48" t="n">
        <f aca="false">B436</f>
        <v>0</v>
      </c>
      <c r="H436" s="46"/>
      <c r="I436" s="48" t="n">
        <f aca="false">ROUND($D434-H436,2)</f>
        <v>12</v>
      </c>
      <c r="J436" s="48" t="n">
        <f aca="false">IF(((G436+I436)&gt;0)*AND(G436&gt;0)*AND(H436&gt;0),(G436+I436),0)</f>
        <v>0</v>
      </c>
      <c r="K436" s="20" t="n">
        <f aca="false">J436</f>
        <v>0</v>
      </c>
    </row>
    <row r="437" customFormat="false" ht="18.75" hidden="false" customHeight="false" outlineLevel="0" collapsed="false">
      <c r="A437" s="49" t="n">
        <v>2</v>
      </c>
      <c r="B437" s="50"/>
      <c r="C437" s="47"/>
      <c r="D437" s="47"/>
      <c r="E437" s="47"/>
      <c r="F437" s="47"/>
      <c r="G437" s="51" t="n">
        <f aca="false">B437</f>
        <v>0</v>
      </c>
      <c r="H437" s="50"/>
      <c r="I437" s="52" t="n">
        <f aca="false">ROUND($D434-H437,2)</f>
        <v>12</v>
      </c>
      <c r="J437" s="51" t="n">
        <f aca="false">IF(((G437+I437)&gt;0)*AND(G437&gt;0)*AND(H437&gt;0),(G437+I437),0)</f>
        <v>0</v>
      </c>
      <c r="K437" s="53" t="n">
        <f aca="false">K436+J437</f>
        <v>0</v>
      </c>
    </row>
    <row r="438" customFormat="false" ht="18.75" hidden="false" customHeight="false" outlineLevel="0" collapsed="false">
      <c r="A438" s="54" t="s">
        <v>29</v>
      </c>
      <c r="B438" s="55" t="s">
        <v>23</v>
      </c>
      <c r="C438" s="41" t="s">
        <v>30</v>
      </c>
      <c r="D438" s="56"/>
      <c r="E438" s="56"/>
      <c r="F438" s="56"/>
      <c r="G438" s="41" t="s">
        <v>24</v>
      </c>
      <c r="H438" s="41" t="s">
        <v>25</v>
      </c>
      <c r="I438" s="41" t="s">
        <v>26</v>
      </c>
      <c r="J438" s="41" t="s">
        <v>27</v>
      </c>
      <c r="K438" s="57" t="s">
        <v>28</v>
      </c>
    </row>
    <row r="439" customFormat="false" ht="18" hidden="false" customHeight="false" outlineLevel="0" collapsed="false">
      <c r="A439" s="45" t="n">
        <v>1</v>
      </c>
      <c r="B439" s="46"/>
      <c r="C439" s="46"/>
      <c r="D439" s="47"/>
      <c r="E439" s="47"/>
      <c r="F439" s="47"/>
      <c r="G439" s="48" t="n">
        <f aca="false">SUM(B439:C439)</f>
        <v>0</v>
      </c>
      <c r="H439" s="46"/>
      <c r="I439" s="48" t="n">
        <f aca="false">ROUND($D434-H439,2)</f>
        <v>12</v>
      </c>
      <c r="J439" s="48" t="n">
        <f aca="false">IF(((G439+I439)&gt;0)*AND(G439&gt;0)*AND(H439&gt;0),(G439+I439),0)</f>
        <v>0</v>
      </c>
      <c r="K439" s="20" t="n">
        <f aca="false">J439</f>
        <v>0</v>
      </c>
    </row>
    <row r="440" customFormat="false" ht="18.75" hidden="false" customHeight="false" outlineLevel="0" collapsed="false">
      <c r="A440" s="49" t="n">
        <v>2</v>
      </c>
      <c r="B440" s="50"/>
      <c r="C440" s="50"/>
      <c r="D440" s="47"/>
      <c r="E440" s="47"/>
      <c r="F440" s="47"/>
      <c r="G440" s="51" t="n">
        <f aca="false">SUM(B440:C440)</f>
        <v>0</v>
      </c>
      <c r="H440" s="50"/>
      <c r="I440" s="51" t="n">
        <f aca="false">ROUND($D434-H440,2)</f>
        <v>12</v>
      </c>
      <c r="J440" s="51" t="n">
        <f aca="false">IF(((G440+I440)&gt;0)*AND(G440&gt;0)*AND(H440&gt;0),(G440+I440),0)</f>
        <v>0</v>
      </c>
      <c r="K440" s="53" t="n">
        <f aca="false">K439+J440</f>
        <v>0</v>
      </c>
    </row>
    <row r="441" customFormat="false" ht="18.75" hidden="false" customHeight="false" outlineLevel="0" collapsed="false">
      <c r="A441" s="54" t="s">
        <v>31</v>
      </c>
      <c r="B441" s="41" t="s">
        <v>23</v>
      </c>
      <c r="C441" s="41" t="s">
        <v>30</v>
      </c>
      <c r="D441" s="41" t="s">
        <v>32</v>
      </c>
      <c r="E441" s="41" t="s">
        <v>33</v>
      </c>
      <c r="F441" s="41"/>
      <c r="G441" s="41" t="s">
        <v>24</v>
      </c>
      <c r="H441" s="41" t="s">
        <v>25</v>
      </c>
      <c r="I441" s="41" t="s">
        <v>26</v>
      </c>
      <c r="J441" s="41" t="s">
        <v>27</v>
      </c>
      <c r="K441" s="57" t="s">
        <v>28</v>
      </c>
    </row>
    <row r="442" customFormat="false" ht="18.75" hidden="false" customHeight="false" outlineLevel="0" collapsed="false">
      <c r="A442" s="45" t="n">
        <v>1</v>
      </c>
      <c r="B442" s="46"/>
      <c r="C442" s="46"/>
      <c r="D442" s="46"/>
      <c r="E442" s="46"/>
      <c r="F442" s="47"/>
      <c r="G442" s="48" t="n">
        <f aca="false">SUM(B442:F442)</f>
        <v>0</v>
      </c>
      <c r="H442" s="46"/>
      <c r="I442" s="48" t="n">
        <f aca="false">ROUND($F434-H442,2)</f>
        <v>13</v>
      </c>
      <c r="J442" s="48" t="n">
        <f aca="false">IF((H442&gt;0)*AND(G442&gt;0),(IF(AND(B442&gt;0,C442&gt;0,D442&gt;0,E442=0),G442+3+I442,IF(AND(B442=0,C442&gt;0,D442&gt;0,E442&gt;0),G442+3+I442,IF(AND(B442&gt;0,C442&gt;0,D442&gt;0,E442&gt;0),G442+4+I442,G442+I442)))),0)</f>
        <v>0</v>
      </c>
      <c r="K442" s="58" t="n">
        <f aca="false">IF(J442&gt;0,J442,0)</f>
        <v>0</v>
      </c>
    </row>
    <row r="443" customFormat="false" ht="18.75" hidden="false" customHeight="false" outlineLevel="0" collapsed="false">
      <c r="A443" s="59" t="n">
        <v>2</v>
      </c>
      <c r="B443" s="60"/>
      <c r="C443" s="60"/>
      <c r="D443" s="60"/>
      <c r="E443" s="60"/>
      <c r="F443" s="47"/>
      <c r="G443" s="48" t="n">
        <f aca="false">SUM(B443:F443)</f>
        <v>0</v>
      </c>
      <c r="H443" s="50"/>
      <c r="I443" s="51" t="n">
        <f aca="false">ROUND($F434-H443,2)</f>
        <v>13</v>
      </c>
      <c r="J443" s="52" t="n">
        <f aca="false">IF((H443&gt;0)*AND(G443&gt;0),(IF(AND(B443&gt;0,C443&gt;0,D443&gt;0,E443=0),G443+3+I443,IF(AND(B443=0,C443&gt;0,D443&gt;0,E443&gt;0),G443+3+I443,IF(AND(B443&gt;0,C443&gt;0,D443&gt;0,E443&gt;0),G443+4+I443,G443+I443)))),0)</f>
        <v>0</v>
      </c>
      <c r="K443" s="61" t="n">
        <f aca="false">SUM((IF(J443&gt;0,J443,0))+K442)</f>
        <v>0</v>
      </c>
    </row>
    <row r="444" customFormat="false" ht="18.75" hidden="false" customHeight="false" outlineLevel="0" collapsed="false">
      <c r="A444" s="62"/>
      <c r="B444" s="62"/>
      <c r="C444" s="62"/>
      <c r="D444" s="62"/>
      <c r="E444" s="62"/>
      <c r="F444" s="63" t="s">
        <v>34</v>
      </c>
      <c r="G444" s="64" t="n">
        <f aca="false">SUM(G436:G437,G439:G440,G442:G443)</f>
        <v>0</v>
      </c>
      <c r="H444" s="64"/>
      <c r="I444" s="64" t="n">
        <f aca="false">SUM((IF((AND(H436&gt;0,H437&gt;0)),SUM(I436:I437),0)),(IF((AND(H439&gt;0,H440&gt;0)),SUM(I439:I440),0)),(IF((AND(H442&gt;0,H443&gt;0)),SUM(I442:I443),0)))</f>
        <v>0</v>
      </c>
      <c r="J444" s="64" t="n">
        <f aca="false">SUM(J436:J437,J439:J440,J442:J443)</f>
        <v>0</v>
      </c>
      <c r="K444" s="65" t="n">
        <f aca="false">SUM(K437,K440,K443)</f>
        <v>0</v>
      </c>
    </row>
    <row r="445" customFormat="false" ht="18.75" hidden="false" customHeight="false" outlineLevel="0" collapsed="false"/>
    <row r="446" customFormat="false" ht="18" hidden="false" customHeight="false" outlineLevel="0" collapsed="false">
      <c r="A446" s="14" t="s">
        <v>9</v>
      </c>
      <c r="B446" s="15" t="s">
        <v>65</v>
      </c>
      <c r="C446" s="15"/>
      <c r="D446" s="16" t="s">
        <v>11</v>
      </c>
      <c r="E446" s="15" t="s">
        <v>66</v>
      </c>
      <c r="F446" s="15"/>
      <c r="G446" s="17" t="s">
        <v>13</v>
      </c>
      <c r="H446" s="18" t="n">
        <f aca="false">$G$4</f>
        <v>42211</v>
      </c>
      <c r="I446" s="18"/>
      <c r="J446" s="19"/>
      <c r="K446" s="20" t="n">
        <f aca="false">K431+1</f>
        <v>30</v>
      </c>
    </row>
    <row r="447" customFormat="false" ht="18" hidden="false" customHeight="false" outlineLevel="0" collapsed="false">
      <c r="A447" s="21" t="s">
        <v>14</v>
      </c>
      <c r="B447" s="22" t="s">
        <v>48</v>
      </c>
      <c r="C447" s="22"/>
      <c r="D447" s="23"/>
      <c r="E447" s="23"/>
      <c r="F447" s="24"/>
      <c r="G447" s="25" t="s">
        <v>16</v>
      </c>
      <c r="H447" s="26" t="str">
        <f aca="false">$D$4</f>
        <v>Haselbach</v>
      </c>
      <c r="I447" s="26"/>
      <c r="J447" s="27"/>
      <c r="K447" s="28"/>
    </row>
    <row r="448" customFormat="false" ht="18" hidden="false" customHeight="false" outlineLevel="0" collapsed="false">
      <c r="A448" s="21"/>
      <c r="B448" s="29"/>
      <c r="C448" s="23"/>
      <c r="D448" s="30" t="str">
        <f aca="false">IF(AND(F449&gt;14,D449&gt;12),"Jugendwertung","")</f>
        <v/>
      </c>
      <c r="E448" s="30"/>
      <c r="F448" s="30"/>
      <c r="G448" s="29"/>
      <c r="H448" s="27"/>
      <c r="I448" s="31"/>
      <c r="J448" s="32" t="str">
        <f aca="false">IF(OR(D449&lt;12,D449&gt;14,D449=13,F449&lt;13,F449&gt;15,F449=14),"falsche Zeit","")</f>
        <v/>
      </c>
      <c r="K448" s="32"/>
    </row>
    <row r="449" customFormat="false" ht="18.75" hidden="false" customHeight="false" outlineLevel="0" collapsed="false">
      <c r="A449" s="33" t="s">
        <v>17</v>
      </c>
      <c r="B449" s="34" t="s">
        <v>18</v>
      </c>
      <c r="C449" s="34" t="s">
        <v>19</v>
      </c>
      <c r="D449" s="35" t="n">
        <v>12</v>
      </c>
      <c r="E449" s="34" t="s">
        <v>20</v>
      </c>
      <c r="F449" s="35" t="n">
        <v>13</v>
      </c>
      <c r="G449" s="36" t="s">
        <v>21</v>
      </c>
      <c r="H449" s="37"/>
      <c r="I449" s="38"/>
      <c r="J449" s="38"/>
      <c r="K449" s="39"/>
    </row>
    <row r="450" customFormat="false" ht="18.75" hidden="false" customHeight="false" outlineLevel="0" collapsed="false">
      <c r="A450" s="40" t="s">
        <v>22</v>
      </c>
      <c r="B450" s="41" t="s">
        <v>23</v>
      </c>
      <c r="C450" s="42"/>
      <c r="D450" s="42"/>
      <c r="E450" s="42"/>
      <c r="F450" s="42"/>
      <c r="G450" s="43" t="s">
        <v>24</v>
      </c>
      <c r="H450" s="43" t="s">
        <v>25</v>
      </c>
      <c r="I450" s="43" t="s">
        <v>26</v>
      </c>
      <c r="J450" s="43" t="s">
        <v>27</v>
      </c>
      <c r="K450" s="44" t="s">
        <v>28</v>
      </c>
    </row>
    <row r="451" customFormat="false" ht="18" hidden="false" customHeight="false" outlineLevel="0" collapsed="false">
      <c r="A451" s="45" t="n">
        <v>1</v>
      </c>
      <c r="B451" s="46"/>
      <c r="C451" s="47"/>
      <c r="D451" s="47"/>
      <c r="E451" s="47"/>
      <c r="F451" s="47"/>
      <c r="G451" s="48" t="n">
        <f aca="false">B451</f>
        <v>0</v>
      </c>
      <c r="H451" s="46"/>
      <c r="I451" s="48" t="n">
        <f aca="false">ROUND($D449-H451,2)</f>
        <v>12</v>
      </c>
      <c r="J451" s="48" t="n">
        <f aca="false">IF(((G451+I451)&gt;0)*AND(G451&gt;0)*AND(H451&gt;0),(G451+I451),0)</f>
        <v>0</v>
      </c>
      <c r="K451" s="20" t="n">
        <f aca="false">J451</f>
        <v>0</v>
      </c>
    </row>
    <row r="452" customFormat="false" ht="18.75" hidden="false" customHeight="false" outlineLevel="0" collapsed="false">
      <c r="A452" s="49" t="n">
        <v>2</v>
      </c>
      <c r="B452" s="50"/>
      <c r="C452" s="47"/>
      <c r="D452" s="47"/>
      <c r="E452" s="47"/>
      <c r="F452" s="47"/>
      <c r="G452" s="51" t="n">
        <f aca="false">B452</f>
        <v>0</v>
      </c>
      <c r="H452" s="50"/>
      <c r="I452" s="52" t="n">
        <f aca="false">ROUND($D449-H452,2)</f>
        <v>12</v>
      </c>
      <c r="J452" s="51" t="n">
        <f aca="false">IF(((G452+I452)&gt;0)*AND(G452&gt;0)*AND(H452&gt;0),(G452+I452),0)</f>
        <v>0</v>
      </c>
      <c r="K452" s="53" t="n">
        <f aca="false">K451+J452</f>
        <v>0</v>
      </c>
    </row>
    <row r="453" customFormat="false" ht="18.75" hidden="false" customHeight="false" outlineLevel="0" collapsed="false">
      <c r="A453" s="54" t="s">
        <v>29</v>
      </c>
      <c r="B453" s="55" t="s">
        <v>23</v>
      </c>
      <c r="C453" s="41" t="s">
        <v>30</v>
      </c>
      <c r="D453" s="56"/>
      <c r="E453" s="56"/>
      <c r="F453" s="56"/>
      <c r="G453" s="41" t="s">
        <v>24</v>
      </c>
      <c r="H453" s="41" t="s">
        <v>25</v>
      </c>
      <c r="I453" s="41" t="s">
        <v>26</v>
      </c>
      <c r="J453" s="41" t="s">
        <v>27</v>
      </c>
      <c r="K453" s="57" t="s">
        <v>28</v>
      </c>
    </row>
    <row r="454" customFormat="false" ht="18" hidden="false" customHeight="false" outlineLevel="0" collapsed="false">
      <c r="A454" s="45" t="n">
        <v>1</v>
      </c>
      <c r="B454" s="46"/>
      <c r="C454" s="46"/>
      <c r="D454" s="47"/>
      <c r="E454" s="47"/>
      <c r="F454" s="47"/>
      <c r="G454" s="48" t="n">
        <f aca="false">SUM(B454:C454)</f>
        <v>0</v>
      </c>
      <c r="H454" s="46"/>
      <c r="I454" s="48" t="n">
        <f aca="false">ROUND($D449-H454,2)</f>
        <v>12</v>
      </c>
      <c r="J454" s="48" t="n">
        <f aca="false">IF(((G454+I454)&gt;0)*AND(G454&gt;0)*AND(H454&gt;0),(G454+I454),0)</f>
        <v>0</v>
      </c>
      <c r="K454" s="20" t="n">
        <f aca="false">J454</f>
        <v>0</v>
      </c>
    </row>
    <row r="455" customFormat="false" ht="18.75" hidden="false" customHeight="false" outlineLevel="0" collapsed="false">
      <c r="A455" s="49" t="n">
        <v>2</v>
      </c>
      <c r="B455" s="50"/>
      <c r="C455" s="50"/>
      <c r="D455" s="47"/>
      <c r="E455" s="47"/>
      <c r="F455" s="47"/>
      <c r="G455" s="51" t="n">
        <f aca="false">SUM(B455:C455)</f>
        <v>0</v>
      </c>
      <c r="H455" s="50"/>
      <c r="I455" s="51" t="n">
        <f aca="false">ROUND($D449-H455,2)</f>
        <v>12</v>
      </c>
      <c r="J455" s="51" t="n">
        <f aca="false">IF(((G455+I455)&gt;0)*AND(G455&gt;0)*AND(H455&gt;0),(G455+I455),0)</f>
        <v>0</v>
      </c>
      <c r="K455" s="53" t="n">
        <f aca="false">K454+J455</f>
        <v>0</v>
      </c>
    </row>
    <row r="456" customFormat="false" ht="18.75" hidden="false" customHeight="false" outlineLevel="0" collapsed="false">
      <c r="A456" s="54" t="s">
        <v>31</v>
      </c>
      <c r="B456" s="41" t="s">
        <v>23</v>
      </c>
      <c r="C456" s="41" t="s">
        <v>30</v>
      </c>
      <c r="D456" s="41" t="s">
        <v>32</v>
      </c>
      <c r="E456" s="41" t="s">
        <v>33</v>
      </c>
      <c r="F456" s="41"/>
      <c r="G456" s="41" t="s">
        <v>24</v>
      </c>
      <c r="H456" s="41" t="s">
        <v>25</v>
      </c>
      <c r="I456" s="41" t="s">
        <v>26</v>
      </c>
      <c r="J456" s="41" t="s">
        <v>27</v>
      </c>
      <c r="K456" s="57" t="s">
        <v>28</v>
      </c>
    </row>
    <row r="457" customFormat="false" ht="18.75" hidden="false" customHeight="false" outlineLevel="0" collapsed="false">
      <c r="A457" s="45" t="n">
        <v>1</v>
      </c>
      <c r="B457" s="46"/>
      <c r="C457" s="46"/>
      <c r="D457" s="46"/>
      <c r="E457" s="46"/>
      <c r="F457" s="47"/>
      <c r="G457" s="48" t="n">
        <f aca="false">SUM(B457:F457)</f>
        <v>0</v>
      </c>
      <c r="H457" s="46"/>
      <c r="I457" s="48" t="n">
        <f aca="false">ROUND($F449-H457,2)</f>
        <v>13</v>
      </c>
      <c r="J457" s="48" t="n">
        <f aca="false">IF((H457&gt;0)*AND(G457&gt;0),(IF(AND(B457&gt;0,C457&gt;0,D457&gt;0,E457=0),G457+3+I457,IF(AND(B457=0,C457&gt;0,D457&gt;0,E457&gt;0),G457+3+I457,IF(AND(B457&gt;0,C457&gt;0,D457&gt;0,E457&gt;0),G457+4+I457,G457+I457)))),0)</f>
        <v>0</v>
      </c>
      <c r="K457" s="58" t="n">
        <f aca="false">IF(J457&gt;0,J457,0)</f>
        <v>0</v>
      </c>
    </row>
    <row r="458" customFormat="false" ht="18.75" hidden="false" customHeight="false" outlineLevel="0" collapsed="false">
      <c r="A458" s="59" t="n">
        <v>2</v>
      </c>
      <c r="B458" s="60"/>
      <c r="C458" s="60"/>
      <c r="D458" s="60"/>
      <c r="E458" s="60"/>
      <c r="F458" s="47"/>
      <c r="G458" s="48" t="n">
        <f aca="false">SUM(B458:F458)</f>
        <v>0</v>
      </c>
      <c r="H458" s="50"/>
      <c r="I458" s="51" t="n">
        <f aca="false">ROUND($F449-H458,2)</f>
        <v>13</v>
      </c>
      <c r="J458" s="52" t="n">
        <f aca="false">IF((H458&gt;0)*AND(G458&gt;0),(IF(AND(B458&gt;0,C458&gt;0,D458&gt;0,E458=0),G458+3+I458,IF(AND(B458=0,C458&gt;0,D458&gt;0,E458&gt;0),G458+3+I458,IF(AND(B458&gt;0,C458&gt;0,D458&gt;0,E458&gt;0),G458+4+I458,G458+I458)))),0)</f>
        <v>0</v>
      </c>
      <c r="K458" s="61" t="n">
        <f aca="false">SUM((IF(J458&gt;0,J458,0))+K457)</f>
        <v>0</v>
      </c>
    </row>
    <row r="459" customFormat="false" ht="18.75" hidden="false" customHeight="false" outlineLevel="0" collapsed="false">
      <c r="A459" s="62"/>
      <c r="B459" s="62"/>
      <c r="C459" s="62"/>
      <c r="D459" s="62"/>
      <c r="E459" s="62"/>
      <c r="F459" s="63" t="s">
        <v>34</v>
      </c>
      <c r="G459" s="64" t="n">
        <f aca="false">SUM(G451:G452,G454:G455,G457:G458)</f>
        <v>0</v>
      </c>
      <c r="H459" s="64"/>
      <c r="I459" s="64" t="n">
        <f aca="false">SUM((IF((AND(H451&gt;0,H452&gt;0)),SUM(I451:I452),0)),(IF((AND(H454&gt;0,H455&gt;0)),SUM(I454:I455),0)),(IF((AND(H457&gt;0,H458&gt;0)),SUM(I457:I458),0)))</f>
        <v>0</v>
      </c>
      <c r="J459" s="64" t="n">
        <f aca="false">SUM(J451:J452,J454:J455,J457:J458)</f>
        <v>0</v>
      </c>
      <c r="K459" s="65" t="n">
        <f aca="false">SUM(K452,K455,K458)</f>
        <v>0</v>
      </c>
    </row>
    <row r="460" customFormat="false" ht="18.75" hidden="false" customHeight="false" outlineLevel="0" collapsed="false"/>
    <row r="461" customFormat="false" ht="18" hidden="false" customHeight="false" outlineLevel="0" collapsed="false">
      <c r="A461" s="14" t="s">
        <v>9</v>
      </c>
      <c r="B461" s="15" t="s">
        <v>65</v>
      </c>
      <c r="C461" s="15"/>
      <c r="D461" s="16" t="s">
        <v>11</v>
      </c>
      <c r="E461" s="15" t="s">
        <v>66</v>
      </c>
      <c r="F461" s="15"/>
      <c r="G461" s="17" t="s">
        <v>13</v>
      </c>
      <c r="H461" s="18" t="n">
        <f aca="false">$G$4</f>
        <v>42211</v>
      </c>
      <c r="I461" s="18"/>
      <c r="J461" s="19"/>
      <c r="K461" s="20" t="n">
        <f aca="false">K446+1</f>
        <v>31</v>
      </c>
    </row>
    <row r="462" customFormat="false" ht="18" hidden="false" customHeight="false" outlineLevel="0" collapsed="false">
      <c r="A462" s="21" t="s">
        <v>14</v>
      </c>
      <c r="B462" s="22" t="s">
        <v>48</v>
      </c>
      <c r="C462" s="22"/>
      <c r="D462" s="23"/>
      <c r="E462" s="23"/>
      <c r="F462" s="24"/>
      <c r="G462" s="25" t="s">
        <v>16</v>
      </c>
      <c r="H462" s="26" t="str">
        <f aca="false">$D$4</f>
        <v>Haselbach</v>
      </c>
      <c r="I462" s="26"/>
      <c r="J462" s="27"/>
      <c r="K462" s="28"/>
    </row>
    <row r="463" customFormat="false" ht="18" hidden="false" customHeight="false" outlineLevel="0" collapsed="false">
      <c r="A463" s="21"/>
      <c r="B463" s="29"/>
      <c r="C463" s="23"/>
      <c r="D463" s="30" t="str">
        <f aca="false">IF(AND(F464&gt;14,D464&gt;12),"Jugendwertung","")</f>
        <v/>
      </c>
      <c r="E463" s="30"/>
      <c r="F463" s="30"/>
      <c r="G463" s="29"/>
      <c r="H463" s="27"/>
      <c r="I463" s="31"/>
      <c r="J463" s="32" t="str">
        <f aca="false">IF(OR(D464&lt;12,D464&gt;14,D464=13,F464&lt;13,F464&gt;15,F464=14),"falsche Zeit","")</f>
        <v/>
      </c>
      <c r="K463" s="32"/>
    </row>
    <row r="464" customFormat="false" ht="18.75" hidden="false" customHeight="false" outlineLevel="0" collapsed="false">
      <c r="A464" s="33" t="s">
        <v>17</v>
      </c>
      <c r="B464" s="34" t="s">
        <v>18</v>
      </c>
      <c r="C464" s="34" t="s">
        <v>19</v>
      </c>
      <c r="D464" s="35" t="n">
        <v>12</v>
      </c>
      <c r="E464" s="34" t="s">
        <v>20</v>
      </c>
      <c r="F464" s="35" t="n">
        <v>13</v>
      </c>
      <c r="G464" s="36" t="s">
        <v>21</v>
      </c>
      <c r="H464" s="37"/>
      <c r="I464" s="38"/>
      <c r="J464" s="38"/>
      <c r="K464" s="39"/>
    </row>
    <row r="465" customFormat="false" ht="18.75" hidden="false" customHeight="false" outlineLevel="0" collapsed="false">
      <c r="A465" s="40" t="s">
        <v>22</v>
      </c>
      <c r="B465" s="41" t="s">
        <v>23</v>
      </c>
      <c r="C465" s="42"/>
      <c r="D465" s="42"/>
      <c r="E465" s="42"/>
      <c r="F465" s="42"/>
      <c r="G465" s="43" t="s">
        <v>24</v>
      </c>
      <c r="H465" s="43" t="s">
        <v>25</v>
      </c>
      <c r="I465" s="43" t="s">
        <v>26</v>
      </c>
      <c r="J465" s="43" t="s">
        <v>27</v>
      </c>
      <c r="K465" s="44" t="s">
        <v>28</v>
      </c>
    </row>
    <row r="466" customFormat="false" ht="18" hidden="false" customHeight="false" outlineLevel="0" collapsed="false">
      <c r="A466" s="45" t="n">
        <v>1</v>
      </c>
      <c r="B466" s="46"/>
      <c r="C466" s="47"/>
      <c r="D466" s="47"/>
      <c r="E466" s="47"/>
      <c r="F466" s="47"/>
      <c r="G466" s="48" t="n">
        <f aca="false">B466</f>
        <v>0</v>
      </c>
      <c r="H466" s="46"/>
      <c r="I466" s="48" t="n">
        <f aca="false">ROUND($D464-H466,2)</f>
        <v>12</v>
      </c>
      <c r="J466" s="48" t="n">
        <f aca="false">IF(((G466+I466)&gt;0)*AND(G466&gt;0)*AND(H466&gt;0),(G466+I466),0)</f>
        <v>0</v>
      </c>
      <c r="K466" s="20" t="n">
        <f aca="false">J466</f>
        <v>0</v>
      </c>
    </row>
    <row r="467" customFormat="false" ht="18.75" hidden="false" customHeight="false" outlineLevel="0" collapsed="false">
      <c r="A467" s="49" t="n">
        <v>2</v>
      </c>
      <c r="B467" s="50"/>
      <c r="C467" s="47"/>
      <c r="D467" s="47"/>
      <c r="E467" s="47"/>
      <c r="F467" s="47"/>
      <c r="G467" s="51" t="n">
        <f aca="false">B467</f>
        <v>0</v>
      </c>
      <c r="H467" s="50"/>
      <c r="I467" s="52" t="n">
        <f aca="false">ROUND($D464-H467,2)</f>
        <v>12</v>
      </c>
      <c r="J467" s="51" t="n">
        <f aca="false">IF(((G467+I467)&gt;0)*AND(G467&gt;0)*AND(H467&gt;0),(G467+I467),0)</f>
        <v>0</v>
      </c>
      <c r="K467" s="53" t="n">
        <f aca="false">K466+J467</f>
        <v>0</v>
      </c>
    </row>
    <row r="468" customFormat="false" ht="18.75" hidden="false" customHeight="false" outlineLevel="0" collapsed="false">
      <c r="A468" s="54" t="s">
        <v>29</v>
      </c>
      <c r="B468" s="55" t="s">
        <v>23</v>
      </c>
      <c r="C468" s="41" t="s">
        <v>30</v>
      </c>
      <c r="D468" s="56"/>
      <c r="E468" s="56"/>
      <c r="F468" s="56"/>
      <c r="G468" s="41" t="s">
        <v>24</v>
      </c>
      <c r="H468" s="41" t="s">
        <v>25</v>
      </c>
      <c r="I468" s="41" t="s">
        <v>26</v>
      </c>
      <c r="J468" s="41" t="s">
        <v>27</v>
      </c>
      <c r="K468" s="57" t="s">
        <v>28</v>
      </c>
    </row>
    <row r="469" customFormat="false" ht="18" hidden="false" customHeight="false" outlineLevel="0" collapsed="false">
      <c r="A469" s="45" t="n">
        <v>1</v>
      </c>
      <c r="B469" s="46"/>
      <c r="C469" s="46"/>
      <c r="D469" s="47"/>
      <c r="E469" s="47"/>
      <c r="F469" s="47"/>
      <c r="G469" s="48" t="n">
        <f aca="false">SUM(B469:C469)</f>
        <v>0</v>
      </c>
      <c r="H469" s="46"/>
      <c r="I469" s="48" t="n">
        <f aca="false">ROUND($D464-H469,2)</f>
        <v>12</v>
      </c>
      <c r="J469" s="48" t="n">
        <f aca="false">IF(((G469+I469)&gt;0)*AND(G469&gt;0)*AND(H469&gt;0),(G469+I469),0)</f>
        <v>0</v>
      </c>
      <c r="K469" s="20" t="n">
        <f aca="false">J469</f>
        <v>0</v>
      </c>
    </row>
    <row r="470" customFormat="false" ht="18.75" hidden="false" customHeight="false" outlineLevel="0" collapsed="false">
      <c r="A470" s="49" t="n">
        <v>2</v>
      </c>
      <c r="B470" s="50"/>
      <c r="C470" s="50"/>
      <c r="D470" s="47"/>
      <c r="E470" s="47"/>
      <c r="F470" s="47"/>
      <c r="G470" s="51" t="n">
        <f aca="false">SUM(B470:C470)</f>
        <v>0</v>
      </c>
      <c r="H470" s="50"/>
      <c r="I470" s="51" t="n">
        <f aca="false">ROUND($D464-H470,2)</f>
        <v>12</v>
      </c>
      <c r="J470" s="51" t="n">
        <f aca="false">IF(((G470+I470)&gt;0)*AND(G470&gt;0)*AND(H470&gt;0),(G470+I470),0)</f>
        <v>0</v>
      </c>
      <c r="K470" s="53" t="n">
        <f aca="false">K469+J470</f>
        <v>0</v>
      </c>
    </row>
    <row r="471" customFormat="false" ht="18.75" hidden="false" customHeight="false" outlineLevel="0" collapsed="false">
      <c r="A471" s="54" t="s">
        <v>31</v>
      </c>
      <c r="B471" s="41" t="s">
        <v>23</v>
      </c>
      <c r="C471" s="41" t="s">
        <v>30</v>
      </c>
      <c r="D471" s="41" t="s">
        <v>32</v>
      </c>
      <c r="E471" s="41" t="s">
        <v>33</v>
      </c>
      <c r="F471" s="41"/>
      <c r="G471" s="41" t="s">
        <v>24</v>
      </c>
      <c r="H471" s="41" t="s">
        <v>25</v>
      </c>
      <c r="I471" s="41" t="s">
        <v>26</v>
      </c>
      <c r="J471" s="41" t="s">
        <v>27</v>
      </c>
      <c r="K471" s="57" t="s">
        <v>28</v>
      </c>
    </row>
    <row r="472" customFormat="false" ht="18.75" hidden="false" customHeight="false" outlineLevel="0" collapsed="false">
      <c r="A472" s="45" t="n">
        <v>1</v>
      </c>
      <c r="B472" s="46"/>
      <c r="C472" s="46"/>
      <c r="D472" s="46"/>
      <c r="E472" s="46"/>
      <c r="F472" s="47"/>
      <c r="G472" s="48" t="n">
        <f aca="false">SUM(B472:F472)</f>
        <v>0</v>
      </c>
      <c r="H472" s="46"/>
      <c r="I472" s="48" t="n">
        <f aca="false">ROUND($F464-H472,2)</f>
        <v>13</v>
      </c>
      <c r="J472" s="48" t="n">
        <f aca="false">IF((H472&gt;0)*AND(G472&gt;0),(IF(AND(B472&gt;0,C472&gt;0,D472&gt;0,E472=0),G472+3+I472,IF(AND(B472=0,C472&gt;0,D472&gt;0,E472&gt;0),G472+3+I472,IF(AND(B472&gt;0,C472&gt;0,D472&gt;0,E472&gt;0),G472+4+I472,G472+I472)))),0)</f>
        <v>0</v>
      </c>
      <c r="K472" s="58" t="n">
        <f aca="false">IF(J472&gt;0,J472,0)</f>
        <v>0</v>
      </c>
    </row>
    <row r="473" customFormat="false" ht="18.75" hidden="false" customHeight="false" outlineLevel="0" collapsed="false">
      <c r="A473" s="59" t="n">
        <v>2</v>
      </c>
      <c r="B473" s="60"/>
      <c r="C473" s="60"/>
      <c r="D473" s="60"/>
      <c r="E473" s="60"/>
      <c r="F473" s="47"/>
      <c r="G473" s="48" t="n">
        <f aca="false">SUM(B473:F473)</f>
        <v>0</v>
      </c>
      <c r="H473" s="50"/>
      <c r="I473" s="51" t="n">
        <f aca="false">ROUND($F464-H473,2)</f>
        <v>13</v>
      </c>
      <c r="J473" s="52" t="n">
        <f aca="false">IF((H473&gt;0)*AND(G473&gt;0),(IF(AND(B473&gt;0,C473&gt;0,D473&gt;0,E473=0),G473+3+I473,IF(AND(B473=0,C473&gt;0,D473&gt;0,E473&gt;0),G473+3+I473,IF(AND(B473&gt;0,C473&gt;0,D473&gt;0,E473&gt;0),G473+4+I473,G473+I473)))),0)</f>
        <v>0</v>
      </c>
      <c r="K473" s="61" t="n">
        <f aca="false">SUM((IF(J473&gt;0,J473,0))+K472)</f>
        <v>0</v>
      </c>
    </row>
    <row r="474" customFormat="false" ht="18.75" hidden="false" customHeight="false" outlineLevel="0" collapsed="false">
      <c r="A474" s="62"/>
      <c r="B474" s="62"/>
      <c r="C474" s="62"/>
      <c r="D474" s="62"/>
      <c r="E474" s="62"/>
      <c r="F474" s="63" t="s">
        <v>34</v>
      </c>
      <c r="G474" s="64" t="n">
        <f aca="false">SUM(G466:G467,G469:G470,G472:G473)</f>
        <v>0</v>
      </c>
      <c r="H474" s="64"/>
      <c r="I474" s="64" t="n">
        <f aca="false">SUM((IF((AND(H466&gt;0,H467&gt;0)),SUM(I466:I467),0)),(IF((AND(H469&gt;0,H470&gt;0)),SUM(I469:I470),0)),(IF((AND(H472&gt;0,H473&gt;0)),SUM(I472:I473),0)))</f>
        <v>0</v>
      </c>
      <c r="J474" s="64" t="n">
        <f aca="false">SUM(J466:J467,J469:J470,J472:J473)</f>
        <v>0</v>
      </c>
      <c r="K474" s="65" t="n">
        <f aca="false">SUM(K467,K470,K473)</f>
        <v>0</v>
      </c>
    </row>
    <row r="475" customFormat="false" ht="18.75" hidden="false" customHeight="false" outlineLevel="0" collapsed="false"/>
    <row r="476" customFormat="false" ht="18" hidden="false" customHeight="false" outlineLevel="0" collapsed="false">
      <c r="A476" s="14" t="s">
        <v>9</v>
      </c>
      <c r="B476" s="15" t="s">
        <v>65</v>
      </c>
      <c r="C476" s="15"/>
      <c r="D476" s="16" t="s">
        <v>11</v>
      </c>
      <c r="E476" s="15" t="s">
        <v>66</v>
      </c>
      <c r="F476" s="15"/>
      <c r="G476" s="17" t="s">
        <v>13</v>
      </c>
      <c r="H476" s="18" t="n">
        <f aca="false">$G$4</f>
        <v>42211</v>
      </c>
      <c r="I476" s="18"/>
      <c r="J476" s="19"/>
      <c r="K476" s="20" t="n">
        <f aca="false">K461+1</f>
        <v>32</v>
      </c>
    </row>
    <row r="477" customFormat="false" ht="18" hidden="false" customHeight="false" outlineLevel="0" collapsed="false">
      <c r="A477" s="21" t="s">
        <v>14</v>
      </c>
      <c r="B477" s="22" t="s">
        <v>48</v>
      </c>
      <c r="C477" s="22"/>
      <c r="D477" s="23"/>
      <c r="E477" s="23"/>
      <c r="F477" s="24"/>
      <c r="G477" s="25" t="s">
        <v>16</v>
      </c>
      <c r="H477" s="26" t="str">
        <f aca="false">$D$4</f>
        <v>Haselbach</v>
      </c>
      <c r="I477" s="26"/>
      <c r="J477" s="27"/>
      <c r="K477" s="28"/>
    </row>
    <row r="478" customFormat="false" ht="18" hidden="false" customHeight="false" outlineLevel="0" collapsed="false">
      <c r="A478" s="21"/>
      <c r="B478" s="29"/>
      <c r="C478" s="23"/>
      <c r="D478" s="30" t="str">
        <f aca="false">IF(AND(F479&gt;14,D479&gt;12),"Jugendwertung","")</f>
        <v/>
      </c>
      <c r="E478" s="30"/>
      <c r="F478" s="30"/>
      <c r="G478" s="29"/>
      <c r="H478" s="27"/>
      <c r="I478" s="31"/>
      <c r="J478" s="32" t="str">
        <f aca="false">IF(OR(D479&lt;12,D479&gt;14,D479=13,F479&lt;13,F479&gt;15,F479=14),"falsche Zeit","")</f>
        <v/>
      </c>
      <c r="K478" s="32"/>
    </row>
    <row r="479" customFormat="false" ht="18.75" hidden="false" customHeight="false" outlineLevel="0" collapsed="false">
      <c r="A479" s="33" t="s">
        <v>17</v>
      </c>
      <c r="B479" s="34" t="s">
        <v>18</v>
      </c>
      <c r="C479" s="34" t="s">
        <v>19</v>
      </c>
      <c r="D479" s="35" t="n">
        <v>12</v>
      </c>
      <c r="E479" s="34" t="s">
        <v>20</v>
      </c>
      <c r="F479" s="35" t="n">
        <v>13</v>
      </c>
      <c r="G479" s="36" t="s">
        <v>21</v>
      </c>
      <c r="H479" s="37"/>
      <c r="I479" s="38"/>
      <c r="J479" s="38"/>
      <c r="K479" s="39"/>
    </row>
    <row r="480" customFormat="false" ht="18.75" hidden="false" customHeight="false" outlineLevel="0" collapsed="false">
      <c r="A480" s="40" t="s">
        <v>22</v>
      </c>
      <c r="B480" s="41" t="s">
        <v>23</v>
      </c>
      <c r="C480" s="42"/>
      <c r="D480" s="42"/>
      <c r="E480" s="42"/>
      <c r="F480" s="42"/>
      <c r="G480" s="43" t="s">
        <v>24</v>
      </c>
      <c r="H480" s="43" t="s">
        <v>25</v>
      </c>
      <c r="I480" s="43" t="s">
        <v>26</v>
      </c>
      <c r="J480" s="43" t="s">
        <v>27</v>
      </c>
      <c r="K480" s="44" t="s">
        <v>28</v>
      </c>
    </row>
    <row r="481" customFormat="false" ht="18" hidden="false" customHeight="false" outlineLevel="0" collapsed="false">
      <c r="A481" s="45" t="n">
        <v>1</v>
      </c>
      <c r="B481" s="46"/>
      <c r="C481" s="47"/>
      <c r="D481" s="47"/>
      <c r="E481" s="47"/>
      <c r="F481" s="47"/>
      <c r="G481" s="48" t="n">
        <f aca="false">B481</f>
        <v>0</v>
      </c>
      <c r="H481" s="46"/>
      <c r="I481" s="48" t="n">
        <f aca="false">ROUND($D479-H481,2)</f>
        <v>12</v>
      </c>
      <c r="J481" s="48" t="n">
        <f aca="false">IF(((G481+I481)&gt;0)*AND(G481&gt;0)*AND(H481&gt;0),(G481+I481),0)</f>
        <v>0</v>
      </c>
      <c r="K481" s="20" t="n">
        <f aca="false">J481</f>
        <v>0</v>
      </c>
    </row>
    <row r="482" customFormat="false" ht="18.75" hidden="false" customHeight="false" outlineLevel="0" collapsed="false">
      <c r="A482" s="49" t="n">
        <v>2</v>
      </c>
      <c r="B482" s="50"/>
      <c r="C482" s="47"/>
      <c r="D482" s="47"/>
      <c r="E482" s="47"/>
      <c r="F482" s="47"/>
      <c r="G482" s="51" t="n">
        <f aca="false">B482</f>
        <v>0</v>
      </c>
      <c r="H482" s="50"/>
      <c r="I482" s="52" t="n">
        <f aca="false">ROUND($D479-H482,2)</f>
        <v>12</v>
      </c>
      <c r="J482" s="51" t="n">
        <f aca="false">IF(((G482+I482)&gt;0)*AND(G482&gt;0)*AND(H482&gt;0),(G482+I482),0)</f>
        <v>0</v>
      </c>
      <c r="K482" s="53" t="n">
        <f aca="false">K481+J482</f>
        <v>0</v>
      </c>
    </row>
    <row r="483" customFormat="false" ht="18.75" hidden="false" customHeight="false" outlineLevel="0" collapsed="false">
      <c r="A483" s="54" t="s">
        <v>29</v>
      </c>
      <c r="B483" s="55" t="s">
        <v>23</v>
      </c>
      <c r="C483" s="41" t="s">
        <v>30</v>
      </c>
      <c r="D483" s="56"/>
      <c r="E483" s="56"/>
      <c r="F483" s="56"/>
      <c r="G483" s="41" t="s">
        <v>24</v>
      </c>
      <c r="H483" s="41" t="s">
        <v>25</v>
      </c>
      <c r="I483" s="41" t="s">
        <v>26</v>
      </c>
      <c r="J483" s="41" t="s">
        <v>27</v>
      </c>
      <c r="K483" s="57" t="s">
        <v>28</v>
      </c>
    </row>
    <row r="484" customFormat="false" ht="18" hidden="false" customHeight="false" outlineLevel="0" collapsed="false">
      <c r="A484" s="45" t="n">
        <v>1</v>
      </c>
      <c r="B484" s="46"/>
      <c r="C484" s="46"/>
      <c r="D484" s="47"/>
      <c r="E484" s="47"/>
      <c r="F484" s="47"/>
      <c r="G484" s="48" t="n">
        <f aca="false">SUM(B484:C484)</f>
        <v>0</v>
      </c>
      <c r="H484" s="46"/>
      <c r="I484" s="48" t="n">
        <f aca="false">ROUND($D479-H484,2)</f>
        <v>12</v>
      </c>
      <c r="J484" s="48" t="n">
        <f aca="false">IF(((G484+I484)&gt;0)*AND(G484&gt;0)*AND(H484&gt;0),(G484+I484),0)</f>
        <v>0</v>
      </c>
      <c r="K484" s="20" t="n">
        <f aca="false">J484</f>
        <v>0</v>
      </c>
    </row>
    <row r="485" customFormat="false" ht="18.75" hidden="false" customHeight="false" outlineLevel="0" collapsed="false">
      <c r="A485" s="49" t="n">
        <v>2</v>
      </c>
      <c r="B485" s="50"/>
      <c r="C485" s="50"/>
      <c r="D485" s="47"/>
      <c r="E485" s="47"/>
      <c r="F485" s="47"/>
      <c r="G485" s="51" t="n">
        <f aca="false">SUM(B485:C485)</f>
        <v>0</v>
      </c>
      <c r="H485" s="50"/>
      <c r="I485" s="51" t="n">
        <f aca="false">ROUND($D479-H485,2)</f>
        <v>12</v>
      </c>
      <c r="J485" s="51" t="n">
        <f aca="false">IF(((G485+I485)&gt;0)*AND(G485&gt;0)*AND(H485&gt;0),(G485+I485),0)</f>
        <v>0</v>
      </c>
      <c r="K485" s="53" t="n">
        <f aca="false">K484+J485</f>
        <v>0</v>
      </c>
    </row>
    <row r="486" customFormat="false" ht="18.75" hidden="false" customHeight="false" outlineLevel="0" collapsed="false">
      <c r="A486" s="54" t="s">
        <v>31</v>
      </c>
      <c r="B486" s="41" t="s">
        <v>23</v>
      </c>
      <c r="C486" s="41" t="s">
        <v>30</v>
      </c>
      <c r="D486" s="41" t="s">
        <v>32</v>
      </c>
      <c r="E486" s="41" t="s">
        <v>33</v>
      </c>
      <c r="F486" s="41"/>
      <c r="G486" s="41" t="s">
        <v>24</v>
      </c>
      <c r="H486" s="41" t="s">
        <v>25</v>
      </c>
      <c r="I486" s="41" t="s">
        <v>26</v>
      </c>
      <c r="J486" s="41" t="s">
        <v>27</v>
      </c>
      <c r="K486" s="57" t="s">
        <v>28</v>
      </c>
    </row>
    <row r="487" customFormat="false" ht="18.75" hidden="false" customHeight="false" outlineLevel="0" collapsed="false">
      <c r="A487" s="45" t="n">
        <v>1</v>
      </c>
      <c r="B487" s="46"/>
      <c r="C487" s="46"/>
      <c r="D487" s="46"/>
      <c r="E487" s="46"/>
      <c r="F487" s="47"/>
      <c r="G487" s="48" t="n">
        <f aca="false">SUM(B487:F487)</f>
        <v>0</v>
      </c>
      <c r="H487" s="46"/>
      <c r="I487" s="48" t="n">
        <f aca="false">ROUND($F479-H487,2)</f>
        <v>13</v>
      </c>
      <c r="J487" s="48" t="n">
        <f aca="false">IF((H487&gt;0)*AND(G487&gt;0),(IF(AND(B487&gt;0,C487&gt;0,D487&gt;0,E487=0),G487+3+I487,IF(AND(B487=0,C487&gt;0,D487&gt;0,E487&gt;0),G487+3+I487,IF(AND(B487&gt;0,C487&gt;0,D487&gt;0,E487&gt;0),G487+4+I487,G487+I487)))),0)</f>
        <v>0</v>
      </c>
      <c r="K487" s="58" t="n">
        <f aca="false">IF(J487&gt;0,J487,0)</f>
        <v>0</v>
      </c>
    </row>
    <row r="488" customFormat="false" ht="18.75" hidden="false" customHeight="false" outlineLevel="0" collapsed="false">
      <c r="A488" s="59" t="n">
        <v>2</v>
      </c>
      <c r="B488" s="60"/>
      <c r="C488" s="60"/>
      <c r="D488" s="60"/>
      <c r="E488" s="60"/>
      <c r="F488" s="47"/>
      <c r="G488" s="48" t="n">
        <f aca="false">SUM(B488:F488)</f>
        <v>0</v>
      </c>
      <c r="H488" s="50"/>
      <c r="I488" s="51" t="n">
        <f aca="false">ROUND($F479-H488,2)</f>
        <v>13</v>
      </c>
      <c r="J488" s="52" t="n">
        <f aca="false">IF((H488&gt;0)*AND(G488&gt;0),(IF(AND(B488&gt;0,C488&gt;0,D488&gt;0,E488=0),G488+3+I488,IF(AND(B488=0,C488&gt;0,D488&gt;0,E488&gt;0),G488+3+I488,IF(AND(B488&gt;0,C488&gt;0,D488&gt;0,E488&gt;0),G488+4+I488,G488+I488)))),0)</f>
        <v>0</v>
      </c>
      <c r="K488" s="61" t="n">
        <f aca="false">SUM((IF(J488&gt;0,J488,0))+K487)</f>
        <v>0</v>
      </c>
    </row>
    <row r="489" customFormat="false" ht="18.75" hidden="false" customHeight="false" outlineLevel="0" collapsed="false">
      <c r="A489" s="62"/>
      <c r="B489" s="62"/>
      <c r="C489" s="62"/>
      <c r="D489" s="62"/>
      <c r="E489" s="62"/>
      <c r="F489" s="63" t="s">
        <v>34</v>
      </c>
      <c r="G489" s="64" t="n">
        <f aca="false">SUM(G481:G482,G484:G485,G487:G488)</f>
        <v>0</v>
      </c>
      <c r="H489" s="64"/>
      <c r="I489" s="64" t="n">
        <f aca="false">SUM((IF((AND(H481&gt;0,H482&gt;0)),SUM(I481:I482),0)),(IF((AND(H484&gt;0,H485&gt;0)),SUM(I484:I485),0)),(IF((AND(H487&gt;0,H488&gt;0)),SUM(I487:I488),0)))</f>
        <v>0</v>
      </c>
      <c r="J489" s="64" t="n">
        <f aca="false">SUM(J481:J482,J484:J485,J487:J488)</f>
        <v>0</v>
      </c>
      <c r="K489" s="65" t="n">
        <f aca="false">SUM(K482,K485,K488)</f>
        <v>0</v>
      </c>
    </row>
    <row r="490" customFormat="false" ht="18.75" hidden="false" customHeight="false" outlineLevel="0" collapsed="false"/>
    <row r="491" customFormat="false" ht="18" hidden="false" customHeight="false" outlineLevel="0" collapsed="false">
      <c r="A491" s="14" t="s">
        <v>9</v>
      </c>
      <c r="B491" s="15" t="s">
        <v>65</v>
      </c>
      <c r="C491" s="15"/>
      <c r="D491" s="16" t="s">
        <v>11</v>
      </c>
      <c r="E491" s="15" t="s">
        <v>66</v>
      </c>
      <c r="F491" s="15"/>
      <c r="G491" s="17" t="s">
        <v>13</v>
      </c>
      <c r="H491" s="18" t="n">
        <f aca="false">$G$4</f>
        <v>42211</v>
      </c>
      <c r="I491" s="18"/>
      <c r="J491" s="19"/>
      <c r="K491" s="20" t="n">
        <f aca="false">K476+1</f>
        <v>33</v>
      </c>
    </row>
    <row r="492" customFormat="false" ht="18" hidden="false" customHeight="false" outlineLevel="0" collapsed="false">
      <c r="A492" s="21" t="s">
        <v>14</v>
      </c>
      <c r="B492" s="22" t="s">
        <v>48</v>
      </c>
      <c r="C492" s="22"/>
      <c r="D492" s="23"/>
      <c r="E492" s="23"/>
      <c r="F492" s="24"/>
      <c r="G492" s="25" t="s">
        <v>16</v>
      </c>
      <c r="H492" s="26" t="str">
        <f aca="false">$D$4</f>
        <v>Haselbach</v>
      </c>
      <c r="I492" s="26"/>
      <c r="J492" s="27"/>
      <c r="K492" s="28"/>
    </row>
    <row r="493" customFormat="false" ht="18" hidden="false" customHeight="false" outlineLevel="0" collapsed="false">
      <c r="A493" s="21"/>
      <c r="B493" s="29"/>
      <c r="C493" s="23"/>
      <c r="D493" s="30" t="str">
        <f aca="false">IF(AND(F494&gt;14,D494&gt;12),"Jugendwertung","")</f>
        <v/>
      </c>
      <c r="E493" s="30"/>
      <c r="F493" s="30"/>
      <c r="G493" s="29"/>
      <c r="H493" s="27"/>
      <c r="I493" s="31"/>
      <c r="J493" s="32" t="str">
        <f aca="false">IF(OR(D494&lt;12,D494&gt;14,D494=13,F494&lt;13,F494&gt;15,F494=14),"falsche Zeit","")</f>
        <v/>
      </c>
      <c r="K493" s="32"/>
    </row>
    <row r="494" customFormat="false" ht="18.75" hidden="false" customHeight="false" outlineLevel="0" collapsed="false">
      <c r="A494" s="33" t="s">
        <v>17</v>
      </c>
      <c r="B494" s="34" t="s">
        <v>18</v>
      </c>
      <c r="C494" s="34" t="s">
        <v>19</v>
      </c>
      <c r="D494" s="35" t="n">
        <v>12</v>
      </c>
      <c r="E494" s="34" t="s">
        <v>20</v>
      </c>
      <c r="F494" s="35" t="n">
        <v>13</v>
      </c>
      <c r="G494" s="36" t="s">
        <v>21</v>
      </c>
      <c r="H494" s="37"/>
      <c r="I494" s="38"/>
      <c r="J494" s="38"/>
      <c r="K494" s="39"/>
    </row>
    <row r="495" customFormat="false" ht="18.75" hidden="false" customHeight="false" outlineLevel="0" collapsed="false">
      <c r="A495" s="40" t="s">
        <v>22</v>
      </c>
      <c r="B495" s="41" t="s">
        <v>23</v>
      </c>
      <c r="C495" s="42"/>
      <c r="D495" s="42"/>
      <c r="E495" s="42"/>
      <c r="F495" s="42"/>
      <c r="G495" s="43" t="s">
        <v>24</v>
      </c>
      <c r="H495" s="43" t="s">
        <v>25</v>
      </c>
      <c r="I495" s="43" t="s">
        <v>26</v>
      </c>
      <c r="J495" s="43" t="s">
        <v>27</v>
      </c>
      <c r="K495" s="44" t="s">
        <v>28</v>
      </c>
    </row>
    <row r="496" customFormat="false" ht="18" hidden="false" customHeight="false" outlineLevel="0" collapsed="false">
      <c r="A496" s="45" t="n">
        <v>1</v>
      </c>
      <c r="B496" s="46"/>
      <c r="C496" s="47"/>
      <c r="D496" s="47"/>
      <c r="E496" s="47"/>
      <c r="F496" s="47"/>
      <c r="G496" s="48" t="n">
        <f aca="false">B496</f>
        <v>0</v>
      </c>
      <c r="H496" s="46"/>
      <c r="I496" s="48" t="n">
        <f aca="false">ROUND($D494-H496,2)</f>
        <v>12</v>
      </c>
      <c r="J496" s="48" t="n">
        <f aca="false">IF(((G496+I496)&gt;0)*AND(G496&gt;0)*AND(H496&gt;0),(G496+I496),0)</f>
        <v>0</v>
      </c>
      <c r="K496" s="20" t="n">
        <f aca="false">J496</f>
        <v>0</v>
      </c>
    </row>
    <row r="497" customFormat="false" ht="18.75" hidden="false" customHeight="false" outlineLevel="0" collapsed="false">
      <c r="A497" s="49" t="n">
        <v>2</v>
      </c>
      <c r="B497" s="50"/>
      <c r="C497" s="47"/>
      <c r="D497" s="47"/>
      <c r="E497" s="47"/>
      <c r="F497" s="47"/>
      <c r="G497" s="51" t="n">
        <f aca="false">B497</f>
        <v>0</v>
      </c>
      <c r="H497" s="50"/>
      <c r="I497" s="52" t="n">
        <f aca="false">ROUND($D494-H497,2)</f>
        <v>12</v>
      </c>
      <c r="J497" s="51" t="n">
        <f aca="false">IF(((G497+I497)&gt;0)*AND(G497&gt;0)*AND(H497&gt;0),(G497+I497),0)</f>
        <v>0</v>
      </c>
      <c r="K497" s="53" t="n">
        <f aca="false">K496+J497</f>
        <v>0</v>
      </c>
    </row>
    <row r="498" customFormat="false" ht="18.75" hidden="false" customHeight="false" outlineLevel="0" collapsed="false">
      <c r="A498" s="54" t="s">
        <v>29</v>
      </c>
      <c r="B498" s="55" t="s">
        <v>23</v>
      </c>
      <c r="C498" s="41" t="s">
        <v>30</v>
      </c>
      <c r="D498" s="56"/>
      <c r="E498" s="56"/>
      <c r="F498" s="56"/>
      <c r="G498" s="41" t="s">
        <v>24</v>
      </c>
      <c r="H498" s="41" t="s">
        <v>25</v>
      </c>
      <c r="I498" s="41" t="s">
        <v>26</v>
      </c>
      <c r="J498" s="41" t="s">
        <v>27</v>
      </c>
      <c r="K498" s="57" t="s">
        <v>28</v>
      </c>
    </row>
    <row r="499" customFormat="false" ht="18" hidden="false" customHeight="false" outlineLevel="0" collapsed="false">
      <c r="A499" s="45" t="n">
        <v>1</v>
      </c>
      <c r="B499" s="46"/>
      <c r="C499" s="46"/>
      <c r="D499" s="47"/>
      <c r="E499" s="47"/>
      <c r="F499" s="47"/>
      <c r="G499" s="48" t="n">
        <f aca="false">SUM(B499:C499)</f>
        <v>0</v>
      </c>
      <c r="H499" s="46"/>
      <c r="I499" s="48" t="n">
        <f aca="false">ROUND($D494-H499,2)</f>
        <v>12</v>
      </c>
      <c r="J499" s="48" t="n">
        <f aca="false">IF(((G499+I499)&gt;0)*AND(G499&gt;0)*AND(H499&gt;0),(G499+I499),0)</f>
        <v>0</v>
      </c>
      <c r="K499" s="20" t="n">
        <f aca="false">J499</f>
        <v>0</v>
      </c>
    </row>
    <row r="500" customFormat="false" ht="18.75" hidden="false" customHeight="false" outlineLevel="0" collapsed="false">
      <c r="A500" s="49" t="n">
        <v>2</v>
      </c>
      <c r="B500" s="50"/>
      <c r="C500" s="50"/>
      <c r="D500" s="47"/>
      <c r="E500" s="47"/>
      <c r="F500" s="47"/>
      <c r="G500" s="51" t="n">
        <f aca="false">SUM(B500:C500)</f>
        <v>0</v>
      </c>
      <c r="H500" s="50"/>
      <c r="I500" s="51" t="n">
        <f aca="false">ROUND($D494-H500,2)</f>
        <v>12</v>
      </c>
      <c r="J500" s="51" t="n">
        <f aca="false">IF(((G500+I500)&gt;0)*AND(G500&gt;0)*AND(H500&gt;0),(G500+I500),0)</f>
        <v>0</v>
      </c>
      <c r="K500" s="53" t="n">
        <f aca="false">K499+J500</f>
        <v>0</v>
      </c>
    </row>
    <row r="501" customFormat="false" ht="18.75" hidden="false" customHeight="false" outlineLevel="0" collapsed="false">
      <c r="A501" s="54" t="s">
        <v>31</v>
      </c>
      <c r="B501" s="41" t="s">
        <v>23</v>
      </c>
      <c r="C501" s="41" t="s">
        <v>30</v>
      </c>
      <c r="D501" s="41" t="s">
        <v>32</v>
      </c>
      <c r="E501" s="41" t="s">
        <v>33</v>
      </c>
      <c r="F501" s="41"/>
      <c r="G501" s="41" t="s">
        <v>24</v>
      </c>
      <c r="H501" s="41" t="s">
        <v>25</v>
      </c>
      <c r="I501" s="41" t="s">
        <v>26</v>
      </c>
      <c r="J501" s="41" t="s">
        <v>27</v>
      </c>
      <c r="K501" s="57" t="s">
        <v>28</v>
      </c>
    </row>
    <row r="502" customFormat="false" ht="18.75" hidden="false" customHeight="false" outlineLevel="0" collapsed="false">
      <c r="A502" s="45" t="n">
        <v>1</v>
      </c>
      <c r="B502" s="46"/>
      <c r="C502" s="46"/>
      <c r="D502" s="46"/>
      <c r="E502" s="46"/>
      <c r="F502" s="47"/>
      <c r="G502" s="48" t="n">
        <f aca="false">SUM(B502:F502)</f>
        <v>0</v>
      </c>
      <c r="H502" s="46"/>
      <c r="I502" s="48" t="n">
        <f aca="false">ROUND($F494-H502,2)</f>
        <v>13</v>
      </c>
      <c r="J502" s="48" t="n">
        <f aca="false">IF((H502&gt;0)*AND(G502&gt;0),(IF(AND(B502&gt;0,C502&gt;0,D502&gt;0,E502=0),G502+3+I502,IF(AND(B502=0,C502&gt;0,D502&gt;0,E502&gt;0),G502+3+I502,IF(AND(B502&gt;0,C502&gt;0,D502&gt;0,E502&gt;0),G502+4+I502,G502+I502)))),0)</f>
        <v>0</v>
      </c>
      <c r="K502" s="58" t="n">
        <f aca="false">IF(J502&gt;0,J502,0)</f>
        <v>0</v>
      </c>
    </row>
    <row r="503" customFormat="false" ht="18.75" hidden="false" customHeight="false" outlineLevel="0" collapsed="false">
      <c r="A503" s="59" t="n">
        <v>2</v>
      </c>
      <c r="B503" s="60"/>
      <c r="C503" s="60"/>
      <c r="D503" s="60"/>
      <c r="E503" s="60"/>
      <c r="F503" s="47"/>
      <c r="G503" s="48" t="n">
        <f aca="false">SUM(B503:F503)</f>
        <v>0</v>
      </c>
      <c r="H503" s="50"/>
      <c r="I503" s="51" t="n">
        <f aca="false">ROUND($F494-H503,2)</f>
        <v>13</v>
      </c>
      <c r="J503" s="52" t="n">
        <f aca="false">IF((H503&gt;0)*AND(G503&gt;0),(IF(AND(B503&gt;0,C503&gt;0,D503&gt;0,E503=0),G503+3+I503,IF(AND(B503=0,C503&gt;0,D503&gt;0,E503&gt;0),G503+3+I503,IF(AND(B503&gt;0,C503&gt;0,D503&gt;0,E503&gt;0),G503+4+I503,G503+I503)))),0)</f>
        <v>0</v>
      </c>
      <c r="K503" s="61" t="n">
        <f aca="false">SUM((IF(J503&gt;0,J503,0))+K502)</f>
        <v>0</v>
      </c>
    </row>
    <row r="504" customFormat="false" ht="18.75" hidden="false" customHeight="false" outlineLevel="0" collapsed="false">
      <c r="A504" s="62"/>
      <c r="B504" s="62"/>
      <c r="C504" s="62"/>
      <c r="D504" s="62"/>
      <c r="E504" s="62"/>
      <c r="F504" s="63" t="s">
        <v>34</v>
      </c>
      <c r="G504" s="64" t="n">
        <f aca="false">SUM(G496:G497,G499:G500,G502:G503)</f>
        <v>0</v>
      </c>
      <c r="H504" s="64"/>
      <c r="I504" s="64" t="n">
        <f aca="false">SUM((IF((AND(H496&gt;0,H497&gt;0)),SUM(I496:I497),0)),(IF((AND(H499&gt;0,H500&gt;0)),SUM(I499:I500),0)),(IF((AND(H502&gt;0,H503&gt;0)),SUM(I502:I503),0)))</f>
        <v>0</v>
      </c>
      <c r="J504" s="64" t="n">
        <f aca="false">SUM(J496:J497,J499:J500,J502:J503)</f>
        <v>0</v>
      </c>
      <c r="K504" s="65" t="n">
        <f aca="false">SUM(K497,K500,K503)</f>
        <v>0</v>
      </c>
    </row>
    <row r="505" customFormat="false" ht="18.75" hidden="false" customHeight="false" outlineLevel="0" collapsed="false"/>
    <row r="506" customFormat="false" ht="18" hidden="false" customHeight="false" outlineLevel="0" collapsed="false">
      <c r="A506" s="14" t="s">
        <v>9</v>
      </c>
      <c r="B506" s="15" t="s">
        <v>65</v>
      </c>
      <c r="C506" s="15"/>
      <c r="D506" s="16" t="s">
        <v>11</v>
      </c>
      <c r="E506" s="15" t="s">
        <v>66</v>
      </c>
      <c r="F506" s="15"/>
      <c r="G506" s="17" t="s">
        <v>13</v>
      </c>
      <c r="H506" s="18" t="n">
        <f aca="false">$G$4</f>
        <v>42211</v>
      </c>
      <c r="I506" s="18"/>
      <c r="J506" s="19"/>
      <c r="K506" s="20" t="n">
        <f aca="false">K491+1</f>
        <v>34</v>
      </c>
    </row>
    <row r="507" customFormat="false" ht="18" hidden="false" customHeight="false" outlineLevel="0" collapsed="false">
      <c r="A507" s="21" t="s">
        <v>14</v>
      </c>
      <c r="B507" s="22" t="s">
        <v>48</v>
      </c>
      <c r="C507" s="22"/>
      <c r="D507" s="23"/>
      <c r="E507" s="23"/>
      <c r="F507" s="24"/>
      <c r="G507" s="25" t="s">
        <v>16</v>
      </c>
      <c r="H507" s="26" t="str">
        <f aca="false">$D$4</f>
        <v>Haselbach</v>
      </c>
      <c r="I507" s="26"/>
      <c r="J507" s="27"/>
      <c r="K507" s="28"/>
    </row>
    <row r="508" customFormat="false" ht="18" hidden="false" customHeight="false" outlineLevel="0" collapsed="false">
      <c r="A508" s="21"/>
      <c r="B508" s="29"/>
      <c r="C508" s="23"/>
      <c r="D508" s="30" t="str">
        <f aca="false">IF(AND(F509&gt;14,D509&gt;12),"Jugendwertung","")</f>
        <v/>
      </c>
      <c r="E508" s="30"/>
      <c r="F508" s="30"/>
      <c r="G508" s="29"/>
      <c r="H508" s="27"/>
      <c r="I508" s="31"/>
      <c r="J508" s="32" t="str">
        <f aca="false">IF(OR(D509&lt;12,D509&gt;14,D509=13,F509&lt;13,F509&gt;15,F509=14),"falsche Zeit","")</f>
        <v/>
      </c>
      <c r="K508" s="32"/>
    </row>
    <row r="509" customFormat="false" ht="18.75" hidden="false" customHeight="false" outlineLevel="0" collapsed="false">
      <c r="A509" s="33" t="s">
        <v>17</v>
      </c>
      <c r="B509" s="34" t="s">
        <v>18</v>
      </c>
      <c r="C509" s="34" t="s">
        <v>19</v>
      </c>
      <c r="D509" s="35" t="n">
        <v>12</v>
      </c>
      <c r="E509" s="34" t="s">
        <v>20</v>
      </c>
      <c r="F509" s="35" t="n">
        <v>13</v>
      </c>
      <c r="G509" s="36" t="s">
        <v>21</v>
      </c>
      <c r="H509" s="37"/>
      <c r="I509" s="38"/>
      <c r="J509" s="38"/>
      <c r="K509" s="39"/>
    </row>
    <row r="510" customFormat="false" ht="18.75" hidden="false" customHeight="false" outlineLevel="0" collapsed="false">
      <c r="A510" s="40" t="s">
        <v>22</v>
      </c>
      <c r="B510" s="41" t="s">
        <v>23</v>
      </c>
      <c r="C510" s="42"/>
      <c r="D510" s="42"/>
      <c r="E510" s="42"/>
      <c r="F510" s="42"/>
      <c r="G510" s="43" t="s">
        <v>24</v>
      </c>
      <c r="H510" s="43" t="s">
        <v>25</v>
      </c>
      <c r="I510" s="43" t="s">
        <v>26</v>
      </c>
      <c r="J510" s="43" t="s">
        <v>27</v>
      </c>
      <c r="K510" s="44" t="s">
        <v>28</v>
      </c>
    </row>
    <row r="511" customFormat="false" ht="18" hidden="false" customHeight="false" outlineLevel="0" collapsed="false">
      <c r="A511" s="45" t="n">
        <v>1</v>
      </c>
      <c r="B511" s="46"/>
      <c r="C511" s="47"/>
      <c r="D511" s="47"/>
      <c r="E511" s="47"/>
      <c r="F511" s="47"/>
      <c r="G511" s="48" t="n">
        <f aca="false">B511</f>
        <v>0</v>
      </c>
      <c r="H511" s="46"/>
      <c r="I511" s="48" t="n">
        <f aca="false">ROUND($D509-H511,2)</f>
        <v>12</v>
      </c>
      <c r="J511" s="48" t="n">
        <f aca="false">IF(((G511+I511)&gt;0)*AND(G511&gt;0)*AND(H511&gt;0),(G511+I511),0)</f>
        <v>0</v>
      </c>
      <c r="K511" s="20" t="n">
        <f aca="false">J511</f>
        <v>0</v>
      </c>
    </row>
    <row r="512" customFormat="false" ht="18.75" hidden="false" customHeight="false" outlineLevel="0" collapsed="false">
      <c r="A512" s="49" t="n">
        <v>2</v>
      </c>
      <c r="B512" s="50"/>
      <c r="C512" s="47"/>
      <c r="D512" s="47"/>
      <c r="E512" s="47"/>
      <c r="F512" s="47"/>
      <c r="G512" s="51" t="n">
        <f aca="false">B512</f>
        <v>0</v>
      </c>
      <c r="H512" s="50"/>
      <c r="I512" s="52" t="n">
        <f aca="false">ROUND($D509-H512,2)</f>
        <v>12</v>
      </c>
      <c r="J512" s="51" t="n">
        <f aca="false">IF(((G512+I512)&gt;0)*AND(G512&gt;0)*AND(H512&gt;0),(G512+I512),0)</f>
        <v>0</v>
      </c>
      <c r="K512" s="53" t="n">
        <f aca="false">K511+J512</f>
        <v>0</v>
      </c>
    </row>
    <row r="513" customFormat="false" ht="18.75" hidden="false" customHeight="false" outlineLevel="0" collapsed="false">
      <c r="A513" s="54" t="s">
        <v>29</v>
      </c>
      <c r="B513" s="55" t="s">
        <v>23</v>
      </c>
      <c r="C513" s="41" t="s">
        <v>30</v>
      </c>
      <c r="D513" s="56"/>
      <c r="E513" s="56"/>
      <c r="F513" s="56"/>
      <c r="G513" s="41" t="s">
        <v>24</v>
      </c>
      <c r="H513" s="41" t="s">
        <v>25</v>
      </c>
      <c r="I513" s="41" t="s">
        <v>26</v>
      </c>
      <c r="J513" s="41" t="s">
        <v>27</v>
      </c>
      <c r="K513" s="57" t="s">
        <v>28</v>
      </c>
    </row>
    <row r="514" customFormat="false" ht="18" hidden="false" customHeight="false" outlineLevel="0" collapsed="false">
      <c r="A514" s="45" t="n">
        <v>1</v>
      </c>
      <c r="B514" s="46"/>
      <c r="C514" s="46"/>
      <c r="D514" s="47"/>
      <c r="E514" s="47"/>
      <c r="F514" s="47"/>
      <c r="G514" s="48" t="n">
        <f aca="false">SUM(B514:C514)</f>
        <v>0</v>
      </c>
      <c r="H514" s="46"/>
      <c r="I514" s="48" t="n">
        <f aca="false">ROUND($D509-H514,2)</f>
        <v>12</v>
      </c>
      <c r="J514" s="48" t="n">
        <f aca="false">IF(((G514+I514)&gt;0)*AND(G514&gt;0)*AND(H514&gt;0),(G514+I514),0)</f>
        <v>0</v>
      </c>
      <c r="K514" s="20" t="n">
        <f aca="false">J514</f>
        <v>0</v>
      </c>
    </row>
    <row r="515" customFormat="false" ht="18.75" hidden="false" customHeight="false" outlineLevel="0" collapsed="false">
      <c r="A515" s="49" t="n">
        <v>2</v>
      </c>
      <c r="B515" s="50"/>
      <c r="C515" s="50"/>
      <c r="D515" s="47"/>
      <c r="E515" s="47"/>
      <c r="F515" s="47"/>
      <c r="G515" s="51" t="n">
        <f aca="false">SUM(B515:C515)</f>
        <v>0</v>
      </c>
      <c r="H515" s="50"/>
      <c r="I515" s="51" t="n">
        <f aca="false">ROUND($D509-H515,2)</f>
        <v>12</v>
      </c>
      <c r="J515" s="51" t="n">
        <f aca="false">IF(((G515+I515)&gt;0)*AND(G515&gt;0)*AND(H515&gt;0),(G515+I515),0)</f>
        <v>0</v>
      </c>
      <c r="K515" s="53" t="n">
        <f aca="false">K514+J515</f>
        <v>0</v>
      </c>
    </row>
    <row r="516" customFormat="false" ht="18.75" hidden="false" customHeight="false" outlineLevel="0" collapsed="false">
      <c r="A516" s="54" t="s">
        <v>31</v>
      </c>
      <c r="B516" s="41" t="s">
        <v>23</v>
      </c>
      <c r="C516" s="41" t="s">
        <v>30</v>
      </c>
      <c r="D516" s="41" t="s">
        <v>32</v>
      </c>
      <c r="E516" s="41" t="s">
        <v>33</v>
      </c>
      <c r="F516" s="41"/>
      <c r="G516" s="41" t="s">
        <v>24</v>
      </c>
      <c r="H516" s="41" t="s">
        <v>25</v>
      </c>
      <c r="I516" s="41" t="s">
        <v>26</v>
      </c>
      <c r="J516" s="41" t="s">
        <v>27</v>
      </c>
      <c r="K516" s="57" t="s">
        <v>28</v>
      </c>
    </row>
    <row r="517" customFormat="false" ht="18.75" hidden="false" customHeight="false" outlineLevel="0" collapsed="false">
      <c r="A517" s="45" t="n">
        <v>1</v>
      </c>
      <c r="B517" s="46"/>
      <c r="C517" s="46"/>
      <c r="D517" s="46"/>
      <c r="E517" s="46"/>
      <c r="F517" s="47"/>
      <c r="G517" s="48" t="n">
        <f aca="false">SUM(B517:F517)</f>
        <v>0</v>
      </c>
      <c r="H517" s="46"/>
      <c r="I517" s="48" t="n">
        <f aca="false">ROUND($F509-H517,2)</f>
        <v>13</v>
      </c>
      <c r="J517" s="48" t="n">
        <f aca="false">IF((H517&gt;0)*AND(G517&gt;0),(IF(AND(B517&gt;0,C517&gt;0,D517&gt;0,E517=0),G517+3+I517,IF(AND(B517=0,C517&gt;0,D517&gt;0,E517&gt;0),G517+3+I517,IF(AND(B517&gt;0,C517&gt;0,D517&gt;0,E517&gt;0),G517+4+I517,G517+I517)))),0)</f>
        <v>0</v>
      </c>
      <c r="K517" s="58" t="n">
        <f aca="false">IF(J517&gt;0,J517,0)</f>
        <v>0</v>
      </c>
    </row>
    <row r="518" customFormat="false" ht="18.75" hidden="false" customHeight="false" outlineLevel="0" collapsed="false">
      <c r="A518" s="59" t="n">
        <v>2</v>
      </c>
      <c r="B518" s="60"/>
      <c r="C518" s="60"/>
      <c r="D518" s="60"/>
      <c r="E518" s="60"/>
      <c r="F518" s="47"/>
      <c r="G518" s="48" t="n">
        <f aca="false">SUM(B518:F518)</f>
        <v>0</v>
      </c>
      <c r="H518" s="50"/>
      <c r="I518" s="51" t="n">
        <f aca="false">ROUND($F509-H518,2)</f>
        <v>13</v>
      </c>
      <c r="J518" s="52" t="n">
        <f aca="false">IF((H518&gt;0)*AND(G518&gt;0),(IF(AND(B518&gt;0,C518&gt;0,D518&gt;0,E518=0),G518+3+I518,IF(AND(B518=0,C518&gt;0,D518&gt;0,E518&gt;0),G518+3+I518,IF(AND(B518&gt;0,C518&gt;0,D518&gt;0,E518&gt;0),G518+4+I518,G518+I518)))),0)</f>
        <v>0</v>
      </c>
      <c r="K518" s="61" t="n">
        <f aca="false">SUM((IF(J518&gt;0,J518,0))+K517)</f>
        <v>0</v>
      </c>
    </row>
    <row r="519" customFormat="false" ht="18.75" hidden="false" customHeight="false" outlineLevel="0" collapsed="false">
      <c r="A519" s="62"/>
      <c r="B519" s="62"/>
      <c r="C519" s="62"/>
      <c r="D519" s="62"/>
      <c r="E519" s="62"/>
      <c r="F519" s="63" t="s">
        <v>34</v>
      </c>
      <c r="G519" s="64" t="n">
        <f aca="false">SUM(G511:G512,G514:G515,G517:G518)</f>
        <v>0</v>
      </c>
      <c r="H519" s="64"/>
      <c r="I519" s="64" t="n">
        <f aca="false">SUM((IF((AND(H511&gt;0,H512&gt;0)),SUM(I511:I512),0)),(IF((AND(H514&gt;0,H515&gt;0)),SUM(I514:I515),0)),(IF((AND(H517&gt;0,H518&gt;0)),SUM(I517:I518),0)))</f>
        <v>0</v>
      </c>
      <c r="J519" s="64" t="n">
        <f aca="false">SUM(J511:J512,J514:J515,J517:J518)</f>
        <v>0</v>
      </c>
      <c r="K519" s="65" t="n">
        <f aca="false">SUM(K512,K515,K518)</f>
        <v>0</v>
      </c>
    </row>
    <row r="520" customFormat="false" ht="18.75" hidden="false" customHeight="false" outlineLevel="0" collapsed="false"/>
    <row r="521" customFormat="false" ht="18" hidden="false" customHeight="false" outlineLevel="0" collapsed="false">
      <c r="A521" s="14" t="s">
        <v>9</v>
      </c>
      <c r="B521" s="15" t="s">
        <v>65</v>
      </c>
      <c r="C521" s="15"/>
      <c r="D521" s="16" t="s">
        <v>11</v>
      </c>
      <c r="E521" s="15" t="s">
        <v>66</v>
      </c>
      <c r="F521" s="15"/>
      <c r="G521" s="17" t="s">
        <v>13</v>
      </c>
      <c r="H521" s="18" t="n">
        <f aca="false">$G$4</f>
        <v>42211</v>
      </c>
      <c r="I521" s="18"/>
      <c r="J521" s="19"/>
      <c r="K521" s="20" t="n">
        <f aca="false">K506+1</f>
        <v>35</v>
      </c>
    </row>
    <row r="522" customFormat="false" ht="18" hidden="false" customHeight="false" outlineLevel="0" collapsed="false">
      <c r="A522" s="21" t="s">
        <v>14</v>
      </c>
      <c r="B522" s="22" t="s">
        <v>48</v>
      </c>
      <c r="C522" s="22"/>
      <c r="D522" s="23"/>
      <c r="E522" s="23"/>
      <c r="F522" s="24"/>
      <c r="G522" s="25" t="s">
        <v>16</v>
      </c>
      <c r="H522" s="26" t="str">
        <f aca="false">$D$4</f>
        <v>Haselbach</v>
      </c>
      <c r="I522" s="26"/>
      <c r="J522" s="27"/>
      <c r="K522" s="28"/>
    </row>
    <row r="523" customFormat="false" ht="18" hidden="false" customHeight="false" outlineLevel="0" collapsed="false">
      <c r="A523" s="21"/>
      <c r="B523" s="29"/>
      <c r="C523" s="23"/>
      <c r="D523" s="30" t="str">
        <f aca="false">IF(AND(F524&gt;14,D524&gt;12),"Jugendwertung","")</f>
        <v/>
      </c>
      <c r="E523" s="30"/>
      <c r="F523" s="30"/>
      <c r="G523" s="29"/>
      <c r="H523" s="27"/>
      <c r="I523" s="31"/>
      <c r="J523" s="32" t="str">
        <f aca="false">IF(OR(D524&lt;12,D524&gt;14,D524=13,F524&lt;13,F524&gt;15,F524=14),"falsche Zeit","")</f>
        <v/>
      </c>
      <c r="K523" s="32"/>
    </row>
    <row r="524" customFormat="false" ht="18.75" hidden="false" customHeight="false" outlineLevel="0" collapsed="false">
      <c r="A524" s="33" t="s">
        <v>17</v>
      </c>
      <c r="B524" s="34" t="s">
        <v>18</v>
      </c>
      <c r="C524" s="34" t="s">
        <v>19</v>
      </c>
      <c r="D524" s="35" t="n">
        <v>12</v>
      </c>
      <c r="E524" s="34" t="s">
        <v>20</v>
      </c>
      <c r="F524" s="35" t="n">
        <v>13</v>
      </c>
      <c r="G524" s="36" t="s">
        <v>21</v>
      </c>
      <c r="H524" s="37"/>
      <c r="I524" s="38"/>
      <c r="J524" s="38"/>
      <c r="K524" s="39"/>
    </row>
    <row r="525" customFormat="false" ht="18.75" hidden="false" customHeight="false" outlineLevel="0" collapsed="false">
      <c r="A525" s="40" t="s">
        <v>22</v>
      </c>
      <c r="B525" s="41" t="s">
        <v>23</v>
      </c>
      <c r="C525" s="42"/>
      <c r="D525" s="42"/>
      <c r="E525" s="42"/>
      <c r="F525" s="42"/>
      <c r="G525" s="43" t="s">
        <v>24</v>
      </c>
      <c r="H525" s="43" t="s">
        <v>25</v>
      </c>
      <c r="I525" s="43" t="s">
        <v>26</v>
      </c>
      <c r="J525" s="43" t="s">
        <v>27</v>
      </c>
      <c r="K525" s="44" t="s">
        <v>28</v>
      </c>
    </row>
    <row r="526" customFormat="false" ht="18" hidden="false" customHeight="false" outlineLevel="0" collapsed="false">
      <c r="A526" s="45" t="n">
        <v>1</v>
      </c>
      <c r="B526" s="46"/>
      <c r="C526" s="47"/>
      <c r="D526" s="47"/>
      <c r="E526" s="47"/>
      <c r="F526" s="47"/>
      <c r="G526" s="48" t="n">
        <f aca="false">B526</f>
        <v>0</v>
      </c>
      <c r="H526" s="46"/>
      <c r="I526" s="48" t="n">
        <f aca="false">ROUND($D524-H526,2)</f>
        <v>12</v>
      </c>
      <c r="J526" s="48" t="n">
        <f aca="false">IF(((G526+I526)&gt;0)*AND(G526&gt;0)*AND(H526&gt;0),(G526+I526),0)</f>
        <v>0</v>
      </c>
      <c r="K526" s="20" t="n">
        <f aca="false">J526</f>
        <v>0</v>
      </c>
    </row>
    <row r="527" customFormat="false" ht="18.75" hidden="false" customHeight="false" outlineLevel="0" collapsed="false">
      <c r="A527" s="49" t="n">
        <v>2</v>
      </c>
      <c r="B527" s="50"/>
      <c r="C527" s="47"/>
      <c r="D527" s="47"/>
      <c r="E527" s="47"/>
      <c r="F527" s="47"/>
      <c r="G527" s="51" t="n">
        <f aca="false">B527</f>
        <v>0</v>
      </c>
      <c r="H527" s="50"/>
      <c r="I527" s="52" t="n">
        <f aca="false">ROUND($D524-H527,2)</f>
        <v>12</v>
      </c>
      <c r="J527" s="51" t="n">
        <f aca="false">IF(((G527+I527)&gt;0)*AND(G527&gt;0)*AND(H527&gt;0),(G527+I527),0)</f>
        <v>0</v>
      </c>
      <c r="K527" s="53" t="n">
        <f aca="false">K526+J527</f>
        <v>0</v>
      </c>
    </row>
    <row r="528" customFormat="false" ht="18.75" hidden="false" customHeight="false" outlineLevel="0" collapsed="false">
      <c r="A528" s="54" t="s">
        <v>29</v>
      </c>
      <c r="B528" s="55" t="s">
        <v>23</v>
      </c>
      <c r="C528" s="41" t="s">
        <v>30</v>
      </c>
      <c r="D528" s="56"/>
      <c r="E528" s="56"/>
      <c r="F528" s="56"/>
      <c r="G528" s="41" t="s">
        <v>24</v>
      </c>
      <c r="H528" s="41" t="s">
        <v>25</v>
      </c>
      <c r="I528" s="41" t="s">
        <v>26</v>
      </c>
      <c r="J528" s="41" t="s">
        <v>27</v>
      </c>
      <c r="K528" s="57" t="s">
        <v>28</v>
      </c>
    </row>
    <row r="529" customFormat="false" ht="18" hidden="false" customHeight="false" outlineLevel="0" collapsed="false">
      <c r="A529" s="45" t="n">
        <v>1</v>
      </c>
      <c r="B529" s="46"/>
      <c r="C529" s="46"/>
      <c r="D529" s="47"/>
      <c r="E529" s="47"/>
      <c r="F529" s="47"/>
      <c r="G529" s="48" t="n">
        <f aca="false">SUM(B529:C529)</f>
        <v>0</v>
      </c>
      <c r="H529" s="46"/>
      <c r="I529" s="48" t="n">
        <f aca="false">ROUND($D524-H529,2)</f>
        <v>12</v>
      </c>
      <c r="J529" s="48" t="n">
        <f aca="false">IF(((G529+I529)&gt;0)*AND(G529&gt;0)*AND(H529&gt;0),(G529+I529),0)</f>
        <v>0</v>
      </c>
      <c r="K529" s="20" t="n">
        <f aca="false">J529</f>
        <v>0</v>
      </c>
    </row>
    <row r="530" customFormat="false" ht="18.75" hidden="false" customHeight="false" outlineLevel="0" collapsed="false">
      <c r="A530" s="49" t="n">
        <v>2</v>
      </c>
      <c r="B530" s="50"/>
      <c r="C530" s="50"/>
      <c r="D530" s="47"/>
      <c r="E530" s="47"/>
      <c r="F530" s="47"/>
      <c r="G530" s="51" t="n">
        <f aca="false">SUM(B530:C530)</f>
        <v>0</v>
      </c>
      <c r="H530" s="50"/>
      <c r="I530" s="51" t="n">
        <f aca="false">ROUND($D524-H530,2)</f>
        <v>12</v>
      </c>
      <c r="J530" s="51" t="n">
        <f aca="false">IF(((G530+I530)&gt;0)*AND(G530&gt;0)*AND(H530&gt;0),(G530+I530),0)</f>
        <v>0</v>
      </c>
      <c r="K530" s="53" t="n">
        <f aca="false">K529+J530</f>
        <v>0</v>
      </c>
    </row>
    <row r="531" customFormat="false" ht="18.75" hidden="false" customHeight="false" outlineLevel="0" collapsed="false">
      <c r="A531" s="54" t="s">
        <v>31</v>
      </c>
      <c r="B531" s="41" t="s">
        <v>23</v>
      </c>
      <c r="C531" s="41" t="s">
        <v>30</v>
      </c>
      <c r="D531" s="41" t="s">
        <v>32</v>
      </c>
      <c r="E531" s="41" t="s">
        <v>33</v>
      </c>
      <c r="F531" s="41"/>
      <c r="G531" s="41" t="s">
        <v>24</v>
      </c>
      <c r="H531" s="41" t="s">
        <v>25</v>
      </c>
      <c r="I531" s="41" t="s">
        <v>26</v>
      </c>
      <c r="J531" s="41" t="s">
        <v>27</v>
      </c>
      <c r="K531" s="57" t="s">
        <v>28</v>
      </c>
    </row>
    <row r="532" customFormat="false" ht="18.75" hidden="false" customHeight="false" outlineLevel="0" collapsed="false">
      <c r="A532" s="45" t="n">
        <v>1</v>
      </c>
      <c r="B532" s="46"/>
      <c r="C532" s="46"/>
      <c r="D532" s="46"/>
      <c r="E532" s="46"/>
      <c r="F532" s="47"/>
      <c r="G532" s="48" t="n">
        <f aca="false">SUM(B532:F532)</f>
        <v>0</v>
      </c>
      <c r="H532" s="46"/>
      <c r="I532" s="48" t="n">
        <f aca="false">ROUND($F524-H532,2)</f>
        <v>13</v>
      </c>
      <c r="J532" s="48" t="n">
        <f aca="false">IF((H532&gt;0)*AND(G532&gt;0),(IF(AND(B532&gt;0,C532&gt;0,D532&gt;0,E532=0),G532+3+I532,IF(AND(B532=0,C532&gt;0,D532&gt;0,E532&gt;0),G532+3+I532,IF(AND(B532&gt;0,C532&gt;0,D532&gt;0,E532&gt;0),G532+4+I532,G532+I532)))),0)</f>
        <v>0</v>
      </c>
      <c r="K532" s="58" t="n">
        <f aca="false">IF(J532&gt;0,J532,0)</f>
        <v>0</v>
      </c>
    </row>
    <row r="533" customFormat="false" ht="18.75" hidden="false" customHeight="false" outlineLevel="0" collapsed="false">
      <c r="A533" s="59" t="n">
        <v>2</v>
      </c>
      <c r="B533" s="60"/>
      <c r="C533" s="60"/>
      <c r="D533" s="60"/>
      <c r="E533" s="60"/>
      <c r="F533" s="47"/>
      <c r="G533" s="48" t="n">
        <f aca="false">SUM(B533:F533)</f>
        <v>0</v>
      </c>
      <c r="H533" s="50"/>
      <c r="I533" s="51" t="n">
        <f aca="false">ROUND($F524-H533,2)</f>
        <v>13</v>
      </c>
      <c r="J533" s="52" t="n">
        <f aca="false">IF((H533&gt;0)*AND(G533&gt;0),(IF(AND(B533&gt;0,C533&gt;0,D533&gt;0,E533=0),G533+3+I533,IF(AND(B533=0,C533&gt;0,D533&gt;0,E533&gt;0),G533+3+I533,IF(AND(B533&gt;0,C533&gt;0,D533&gt;0,E533&gt;0),G533+4+I533,G533+I533)))),0)</f>
        <v>0</v>
      </c>
      <c r="K533" s="61" t="n">
        <f aca="false">SUM((IF(J533&gt;0,J533,0))+K532)</f>
        <v>0</v>
      </c>
    </row>
    <row r="534" customFormat="false" ht="18.75" hidden="false" customHeight="false" outlineLevel="0" collapsed="false">
      <c r="A534" s="62"/>
      <c r="B534" s="62"/>
      <c r="C534" s="62"/>
      <c r="D534" s="62"/>
      <c r="E534" s="62"/>
      <c r="F534" s="63" t="s">
        <v>34</v>
      </c>
      <c r="G534" s="64" t="n">
        <f aca="false">SUM(G526:G527,G529:G530,G532:G533)</f>
        <v>0</v>
      </c>
      <c r="H534" s="64"/>
      <c r="I534" s="64" t="n">
        <f aca="false">SUM((IF((AND(H526&gt;0,H527&gt;0)),SUM(I526:I527),0)),(IF((AND(H529&gt;0,H530&gt;0)),SUM(I529:I530),0)),(IF((AND(H532&gt;0,H533&gt;0)),SUM(I532:I533),0)))</f>
        <v>0</v>
      </c>
      <c r="J534" s="64" t="n">
        <f aca="false">SUM(J526:J527,J529:J530,J532:J533)</f>
        <v>0</v>
      </c>
      <c r="K534" s="65" t="n">
        <f aca="false">SUM(K527,K530,K533)</f>
        <v>0</v>
      </c>
    </row>
  </sheetData>
  <sheetProtection sheet="true" password="c74d" selectLockedCells="true"/>
  <mergeCells count="255">
    <mergeCell ref="I1:K2"/>
    <mergeCell ref="A2:D2"/>
    <mergeCell ref="A4:C8"/>
    <mergeCell ref="D4:F8"/>
    <mergeCell ref="G4:H8"/>
    <mergeCell ref="J4:K4"/>
    <mergeCell ref="J5:K5"/>
    <mergeCell ref="J6:K6"/>
    <mergeCell ref="J7:K7"/>
    <mergeCell ref="J8:K8"/>
    <mergeCell ref="B11:C11"/>
    <mergeCell ref="E11:F11"/>
    <mergeCell ref="H11:I11"/>
    <mergeCell ref="B12:C12"/>
    <mergeCell ref="H12:I12"/>
    <mergeCell ref="D13:F13"/>
    <mergeCell ref="J13:K13"/>
    <mergeCell ref="B26:C26"/>
    <mergeCell ref="E26:F26"/>
    <mergeCell ref="H26:I26"/>
    <mergeCell ref="B27:C27"/>
    <mergeCell ref="H27:I27"/>
    <mergeCell ref="D28:F28"/>
    <mergeCell ref="J28:K28"/>
    <mergeCell ref="B41:C41"/>
    <mergeCell ref="E41:F41"/>
    <mergeCell ref="H41:I41"/>
    <mergeCell ref="B42:C42"/>
    <mergeCell ref="H42:I42"/>
    <mergeCell ref="D43:F43"/>
    <mergeCell ref="J43:K43"/>
    <mergeCell ref="B56:C56"/>
    <mergeCell ref="E56:F56"/>
    <mergeCell ref="H56:I56"/>
    <mergeCell ref="B57:C57"/>
    <mergeCell ref="H57:I57"/>
    <mergeCell ref="D58:F58"/>
    <mergeCell ref="J58:K58"/>
    <mergeCell ref="B71:C71"/>
    <mergeCell ref="E71:F71"/>
    <mergeCell ref="H71:I71"/>
    <mergeCell ref="B72:C72"/>
    <mergeCell ref="H72:I72"/>
    <mergeCell ref="D73:F73"/>
    <mergeCell ref="J73:K73"/>
    <mergeCell ref="B86:C86"/>
    <mergeCell ref="E86:F86"/>
    <mergeCell ref="H86:I86"/>
    <mergeCell ref="B87:C87"/>
    <mergeCell ref="H87:I87"/>
    <mergeCell ref="D88:F88"/>
    <mergeCell ref="J88:K88"/>
    <mergeCell ref="B101:C101"/>
    <mergeCell ref="E101:F101"/>
    <mergeCell ref="H101:I101"/>
    <mergeCell ref="B102:C102"/>
    <mergeCell ref="H102:I102"/>
    <mergeCell ref="D103:F103"/>
    <mergeCell ref="J103:K103"/>
    <mergeCell ref="B116:C116"/>
    <mergeCell ref="E116:F116"/>
    <mergeCell ref="H116:I116"/>
    <mergeCell ref="B117:C117"/>
    <mergeCell ref="H117:I117"/>
    <mergeCell ref="D118:F118"/>
    <mergeCell ref="J118:K118"/>
    <mergeCell ref="B131:C131"/>
    <mergeCell ref="E131:F131"/>
    <mergeCell ref="H131:I131"/>
    <mergeCell ref="B132:C132"/>
    <mergeCell ref="H132:I132"/>
    <mergeCell ref="D133:F133"/>
    <mergeCell ref="J133:K133"/>
    <mergeCell ref="B146:C146"/>
    <mergeCell ref="E146:F146"/>
    <mergeCell ref="H146:I146"/>
    <mergeCell ref="B147:C147"/>
    <mergeCell ref="H147:I147"/>
    <mergeCell ref="D148:F148"/>
    <mergeCell ref="J148:K148"/>
    <mergeCell ref="B161:C161"/>
    <mergeCell ref="E161:F161"/>
    <mergeCell ref="H161:I161"/>
    <mergeCell ref="B162:C162"/>
    <mergeCell ref="H162:I162"/>
    <mergeCell ref="D163:F163"/>
    <mergeCell ref="J163:K163"/>
    <mergeCell ref="B176:C176"/>
    <mergeCell ref="E176:F176"/>
    <mergeCell ref="H176:I176"/>
    <mergeCell ref="B177:C177"/>
    <mergeCell ref="H177:I177"/>
    <mergeCell ref="D178:F178"/>
    <mergeCell ref="J178:K178"/>
    <mergeCell ref="B191:C191"/>
    <mergeCell ref="E191:F191"/>
    <mergeCell ref="H191:I191"/>
    <mergeCell ref="B192:C192"/>
    <mergeCell ref="H192:I192"/>
    <mergeCell ref="D193:F193"/>
    <mergeCell ref="J193:K193"/>
    <mergeCell ref="B206:C206"/>
    <mergeCell ref="E206:F206"/>
    <mergeCell ref="H206:I206"/>
    <mergeCell ref="B207:C207"/>
    <mergeCell ref="H207:I207"/>
    <mergeCell ref="D208:F208"/>
    <mergeCell ref="J208:K208"/>
    <mergeCell ref="B221:C221"/>
    <mergeCell ref="E221:F221"/>
    <mergeCell ref="H221:I221"/>
    <mergeCell ref="B222:C222"/>
    <mergeCell ref="H222:I222"/>
    <mergeCell ref="D223:F223"/>
    <mergeCell ref="J223:K223"/>
    <mergeCell ref="B236:C236"/>
    <mergeCell ref="E236:F236"/>
    <mergeCell ref="H236:I236"/>
    <mergeCell ref="B237:C237"/>
    <mergeCell ref="H237:I237"/>
    <mergeCell ref="D238:F238"/>
    <mergeCell ref="J238:K238"/>
    <mergeCell ref="B251:C251"/>
    <mergeCell ref="E251:F251"/>
    <mergeCell ref="H251:I251"/>
    <mergeCell ref="B252:C252"/>
    <mergeCell ref="H252:I252"/>
    <mergeCell ref="D253:F253"/>
    <mergeCell ref="J253:K253"/>
    <mergeCell ref="B266:C266"/>
    <mergeCell ref="E266:F266"/>
    <mergeCell ref="H266:I266"/>
    <mergeCell ref="B267:C267"/>
    <mergeCell ref="H267:I267"/>
    <mergeCell ref="D268:F268"/>
    <mergeCell ref="J268:K268"/>
    <mergeCell ref="B281:C281"/>
    <mergeCell ref="E281:F281"/>
    <mergeCell ref="H281:I281"/>
    <mergeCell ref="B282:C282"/>
    <mergeCell ref="H282:I282"/>
    <mergeCell ref="D283:F283"/>
    <mergeCell ref="J283:K283"/>
    <mergeCell ref="B296:C296"/>
    <mergeCell ref="E296:F296"/>
    <mergeCell ref="H296:I296"/>
    <mergeCell ref="B297:C297"/>
    <mergeCell ref="H297:I297"/>
    <mergeCell ref="D298:F298"/>
    <mergeCell ref="J298:K298"/>
    <mergeCell ref="B311:C311"/>
    <mergeCell ref="E311:F311"/>
    <mergeCell ref="H311:I311"/>
    <mergeCell ref="B312:C312"/>
    <mergeCell ref="H312:I312"/>
    <mergeCell ref="D313:F313"/>
    <mergeCell ref="J313:K313"/>
    <mergeCell ref="B326:C326"/>
    <mergeCell ref="E326:F326"/>
    <mergeCell ref="H326:I326"/>
    <mergeCell ref="B327:C327"/>
    <mergeCell ref="H327:I327"/>
    <mergeCell ref="D328:F328"/>
    <mergeCell ref="J328:K328"/>
    <mergeCell ref="B341:C341"/>
    <mergeCell ref="E341:F341"/>
    <mergeCell ref="H341:I341"/>
    <mergeCell ref="B342:C342"/>
    <mergeCell ref="H342:I342"/>
    <mergeCell ref="D343:F343"/>
    <mergeCell ref="J343:K343"/>
    <mergeCell ref="B356:C356"/>
    <mergeCell ref="E356:F356"/>
    <mergeCell ref="H356:I356"/>
    <mergeCell ref="B357:C357"/>
    <mergeCell ref="H357:I357"/>
    <mergeCell ref="D358:F358"/>
    <mergeCell ref="J358:K358"/>
    <mergeCell ref="B371:C371"/>
    <mergeCell ref="E371:F371"/>
    <mergeCell ref="H371:I371"/>
    <mergeCell ref="B372:C372"/>
    <mergeCell ref="H372:I372"/>
    <mergeCell ref="D373:F373"/>
    <mergeCell ref="J373:K373"/>
    <mergeCell ref="B386:C386"/>
    <mergeCell ref="E386:F386"/>
    <mergeCell ref="H386:I386"/>
    <mergeCell ref="B387:C387"/>
    <mergeCell ref="H387:I387"/>
    <mergeCell ref="D388:F388"/>
    <mergeCell ref="J388:K388"/>
    <mergeCell ref="B401:C401"/>
    <mergeCell ref="E401:F401"/>
    <mergeCell ref="H401:I401"/>
    <mergeCell ref="B402:C402"/>
    <mergeCell ref="H402:I402"/>
    <mergeCell ref="D403:F403"/>
    <mergeCell ref="J403:K403"/>
    <mergeCell ref="B416:C416"/>
    <mergeCell ref="E416:F416"/>
    <mergeCell ref="H416:I416"/>
    <mergeCell ref="B417:C417"/>
    <mergeCell ref="H417:I417"/>
    <mergeCell ref="D418:F418"/>
    <mergeCell ref="J418:K418"/>
    <mergeCell ref="B431:C431"/>
    <mergeCell ref="E431:F431"/>
    <mergeCell ref="H431:I431"/>
    <mergeCell ref="B432:C432"/>
    <mergeCell ref="H432:I432"/>
    <mergeCell ref="D433:F433"/>
    <mergeCell ref="J433:K433"/>
    <mergeCell ref="B446:C446"/>
    <mergeCell ref="E446:F446"/>
    <mergeCell ref="H446:I446"/>
    <mergeCell ref="B447:C447"/>
    <mergeCell ref="H447:I447"/>
    <mergeCell ref="D448:F448"/>
    <mergeCell ref="J448:K448"/>
    <mergeCell ref="B461:C461"/>
    <mergeCell ref="E461:F461"/>
    <mergeCell ref="H461:I461"/>
    <mergeCell ref="B462:C462"/>
    <mergeCell ref="H462:I462"/>
    <mergeCell ref="D463:F463"/>
    <mergeCell ref="J463:K463"/>
    <mergeCell ref="B476:C476"/>
    <mergeCell ref="E476:F476"/>
    <mergeCell ref="H476:I476"/>
    <mergeCell ref="B477:C477"/>
    <mergeCell ref="H477:I477"/>
    <mergeCell ref="D478:F478"/>
    <mergeCell ref="J478:K478"/>
    <mergeCell ref="B491:C491"/>
    <mergeCell ref="E491:F491"/>
    <mergeCell ref="H491:I491"/>
    <mergeCell ref="B492:C492"/>
    <mergeCell ref="H492:I492"/>
    <mergeCell ref="D493:F493"/>
    <mergeCell ref="J493:K493"/>
    <mergeCell ref="B506:C506"/>
    <mergeCell ref="E506:F506"/>
    <mergeCell ref="H506:I506"/>
    <mergeCell ref="B507:C507"/>
    <mergeCell ref="H507:I507"/>
    <mergeCell ref="D508:F508"/>
    <mergeCell ref="J508:K508"/>
    <mergeCell ref="B521:C521"/>
    <mergeCell ref="E521:F521"/>
    <mergeCell ref="H521:I521"/>
    <mergeCell ref="B522:C522"/>
    <mergeCell ref="H522:I522"/>
    <mergeCell ref="D523:F523"/>
    <mergeCell ref="J523:K523"/>
  </mergeCells>
  <conditionalFormatting sqref="F14">
    <cfRule type="cellIs" priority="2" operator="equal" aboveAverage="0" equalAverage="0" bottom="0" percent="0" rank="0" text="" dxfId="0">
      <formula>15</formula>
    </cfRule>
  </conditionalFormatting>
  <conditionalFormatting sqref="D14">
    <cfRule type="cellIs" priority="3" operator="equal" aboveAverage="0" equalAverage="0" bottom="0" percent="0" rank="0" text="" dxfId="1">
      <formula>14</formula>
    </cfRule>
  </conditionalFormatting>
  <conditionalFormatting sqref="F29">
    <cfRule type="cellIs" priority="4" operator="equal" aboveAverage="0" equalAverage="0" bottom="0" percent="0" rank="0" text="" dxfId="2">
      <formula>15</formula>
    </cfRule>
  </conditionalFormatting>
  <conditionalFormatting sqref="D29">
    <cfRule type="cellIs" priority="5" operator="equal" aboveAverage="0" equalAverage="0" bottom="0" percent="0" rank="0" text="" dxfId="3">
      <formula>14</formula>
    </cfRule>
  </conditionalFormatting>
  <conditionalFormatting sqref="F44">
    <cfRule type="cellIs" priority="6" operator="equal" aboveAverage="0" equalAverage="0" bottom="0" percent="0" rank="0" text="" dxfId="4">
      <formula>15</formula>
    </cfRule>
  </conditionalFormatting>
  <conditionalFormatting sqref="D44">
    <cfRule type="cellIs" priority="7" operator="equal" aboveAverage="0" equalAverage="0" bottom="0" percent="0" rank="0" text="" dxfId="5">
      <formula>14</formula>
    </cfRule>
  </conditionalFormatting>
  <conditionalFormatting sqref="F59">
    <cfRule type="cellIs" priority="8" operator="equal" aboveAverage="0" equalAverage="0" bottom="0" percent="0" rank="0" text="" dxfId="6">
      <formula>15</formula>
    </cfRule>
  </conditionalFormatting>
  <conditionalFormatting sqref="D59">
    <cfRule type="cellIs" priority="9" operator="equal" aboveAverage="0" equalAverage="0" bottom="0" percent="0" rank="0" text="" dxfId="7">
      <formula>14</formula>
    </cfRule>
  </conditionalFormatting>
  <conditionalFormatting sqref="F74">
    <cfRule type="cellIs" priority="10" operator="equal" aboveAverage="0" equalAverage="0" bottom="0" percent="0" rank="0" text="" dxfId="8">
      <formula>15</formula>
    </cfRule>
  </conditionalFormatting>
  <conditionalFormatting sqref="D74">
    <cfRule type="cellIs" priority="11" operator="equal" aboveAverage="0" equalAverage="0" bottom="0" percent="0" rank="0" text="" dxfId="9">
      <formula>14</formula>
    </cfRule>
  </conditionalFormatting>
  <conditionalFormatting sqref="F89">
    <cfRule type="cellIs" priority="12" operator="equal" aboveAverage="0" equalAverage="0" bottom="0" percent="0" rank="0" text="" dxfId="10">
      <formula>15</formula>
    </cfRule>
  </conditionalFormatting>
  <conditionalFormatting sqref="D89">
    <cfRule type="cellIs" priority="13" operator="equal" aboveAverage="0" equalAverage="0" bottom="0" percent="0" rank="0" text="" dxfId="11">
      <formula>14</formula>
    </cfRule>
  </conditionalFormatting>
  <conditionalFormatting sqref="F104">
    <cfRule type="cellIs" priority="14" operator="equal" aboveAverage="0" equalAverage="0" bottom="0" percent="0" rank="0" text="" dxfId="12">
      <formula>15</formula>
    </cfRule>
  </conditionalFormatting>
  <conditionalFormatting sqref="D104">
    <cfRule type="cellIs" priority="15" operator="equal" aboveAverage="0" equalAverage="0" bottom="0" percent="0" rank="0" text="" dxfId="13">
      <formula>14</formula>
    </cfRule>
  </conditionalFormatting>
  <conditionalFormatting sqref="F119">
    <cfRule type="cellIs" priority="16" operator="equal" aboveAverage="0" equalAverage="0" bottom="0" percent="0" rank="0" text="" dxfId="14">
      <formula>15</formula>
    </cfRule>
  </conditionalFormatting>
  <conditionalFormatting sqref="D119">
    <cfRule type="cellIs" priority="17" operator="equal" aboveAverage="0" equalAverage="0" bottom="0" percent="0" rank="0" text="" dxfId="15">
      <formula>14</formula>
    </cfRule>
  </conditionalFormatting>
  <conditionalFormatting sqref="F134">
    <cfRule type="cellIs" priority="18" operator="equal" aboveAverage="0" equalAverage="0" bottom="0" percent="0" rank="0" text="" dxfId="16">
      <formula>15</formula>
    </cfRule>
  </conditionalFormatting>
  <conditionalFormatting sqref="D134">
    <cfRule type="cellIs" priority="19" operator="equal" aboveAverage="0" equalAverage="0" bottom="0" percent="0" rank="0" text="" dxfId="17">
      <formula>14</formula>
    </cfRule>
  </conditionalFormatting>
  <conditionalFormatting sqref="F149">
    <cfRule type="cellIs" priority="20" operator="equal" aboveAverage="0" equalAverage="0" bottom="0" percent="0" rank="0" text="" dxfId="18">
      <formula>15</formula>
    </cfRule>
  </conditionalFormatting>
  <conditionalFormatting sqref="D149">
    <cfRule type="cellIs" priority="21" operator="equal" aboveAverage="0" equalAverage="0" bottom="0" percent="0" rank="0" text="" dxfId="19">
      <formula>14</formula>
    </cfRule>
  </conditionalFormatting>
  <conditionalFormatting sqref="F164">
    <cfRule type="cellIs" priority="22" operator="equal" aboveAverage="0" equalAverage="0" bottom="0" percent="0" rank="0" text="" dxfId="20">
      <formula>15</formula>
    </cfRule>
  </conditionalFormatting>
  <conditionalFormatting sqref="D164">
    <cfRule type="cellIs" priority="23" operator="equal" aboveAverage="0" equalAverage="0" bottom="0" percent="0" rank="0" text="" dxfId="21">
      <formula>14</formula>
    </cfRule>
  </conditionalFormatting>
  <conditionalFormatting sqref="F179">
    <cfRule type="cellIs" priority="24" operator="equal" aboveAverage="0" equalAverage="0" bottom="0" percent="0" rank="0" text="" dxfId="22">
      <formula>15</formula>
    </cfRule>
  </conditionalFormatting>
  <conditionalFormatting sqref="D179">
    <cfRule type="cellIs" priority="25" operator="equal" aboveAverage="0" equalAverage="0" bottom="0" percent="0" rank="0" text="" dxfId="23">
      <formula>14</formula>
    </cfRule>
  </conditionalFormatting>
  <conditionalFormatting sqref="F194">
    <cfRule type="cellIs" priority="26" operator="equal" aboveAverage="0" equalAverage="0" bottom="0" percent="0" rank="0" text="" dxfId="24">
      <formula>15</formula>
    </cfRule>
  </conditionalFormatting>
  <conditionalFormatting sqref="D194">
    <cfRule type="cellIs" priority="27" operator="equal" aboveAverage="0" equalAverage="0" bottom="0" percent="0" rank="0" text="" dxfId="25">
      <formula>14</formula>
    </cfRule>
  </conditionalFormatting>
  <conditionalFormatting sqref="F209">
    <cfRule type="cellIs" priority="28" operator="equal" aboveAverage="0" equalAverage="0" bottom="0" percent="0" rank="0" text="" dxfId="26">
      <formula>15</formula>
    </cfRule>
  </conditionalFormatting>
  <conditionalFormatting sqref="D209">
    <cfRule type="cellIs" priority="29" operator="equal" aboveAverage="0" equalAverage="0" bottom="0" percent="0" rank="0" text="" dxfId="27">
      <formula>14</formula>
    </cfRule>
  </conditionalFormatting>
  <conditionalFormatting sqref="F224">
    <cfRule type="cellIs" priority="30" operator="equal" aboveAverage="0" equalAverage="0" bottom="0" percent="0" rank="0" text="" dxfId="28">
      <formula>15</formula>
    </cfRule>
  </conditionalFormatting>
  <conditionalFormatting sqref="D224">
    <cfRule type="cellIs" priority="31" operator="equal" aboveAverage="0" equalAverage="0" bottom="0" percent="0" rank="0" text="" dxfId="29">
      <formula>14</formula>
    </cfRule>
  </conditionalFormatting>
  <conditionalFormatting sqref="F239">
    <cfRule type="cellIs" priority="32" operator="equal" aboveAverage="0" equalAverage="0" bottom="0" percent="0" rank="0" text="" dxfId="30">
      <formula>15</formula>
    </cfRule>
  </conditionalFormatting>
  <conditionalFormatting sqref="D239">
    <cfRule type="cellIs" priority="33" operator="equal" aboveAverage="0" equalAverage="0" bottom="0" percent="0" rank="0" text="" dxfId="31">
      <formula>14</formula>
    </cfRule>
  </conditionalFormatting>
  <conditionalFormatting sqref="F254">
    <cfRule type="cellIs" priority="34" operator="equal" aboveAverage="0" equalAverage="0" bottom="0" percent="0" rank="0" text="" dxfId="32">
      <formula>15</formula>
    </cfRule>
  </conditionalFormatting>
  <conditionalFormatting sqref="D254">
    <cfRule type="cellIs" priority="35" operator="equal" aboveAverage="0" equalAverage="0" bottom="0" percent="0" rank="0" text="" dxfId="33">
      <formula>14</formula>
    </cfRule>
  </conditionalFormatting>
  <conditionalFormatting sqref="F269">
    <cfRule type="cellIs" priority="36" operator="equal" aboveAverage="0" equalAverage="0" bottom="0" percent="0" rank="0" text="" dxfId="34">
      <formula>15</formula>
    </cfRule>
  </conditionalFormatting>
  <conditionalFormatting sqref="D269">
    <cfRule type="cellIs" priority="37" operator="equal" aboveAverage="0" equalAverage="0" bottom="0" percent="0" rank="0" text="" dxfId="35">
      <formula>14</formula>
    </cfRule>
  </conditionalFormatting>
  <conditionalFormatting sqref="F284">
    <cfRule type="cellIs" priority="38" operator="equal" aboveAverage="0" equalAverage="0" bottom="0" percent="0" rank="0" text="" dxfId="36">
      <formula>15</formula>
    </cfRule>
  </conditionalFormatting>
  <conditionalFormatting sqref="D284">
    <cfRule type="cellIs" priority="39" operator="equal" aboveAverage="0" equalAverage="0" bottom="0" percent="0" rank="0" text="" dxfId="37">
      <formula>14</formula>
    </cfRule>
  </conditionalFormatting>
  <conditionalFormatting sqref="F299">
    <cfRule type="cellIs" priority="40" operator="equal" aboveAverage="0" equalAverage="0" bottom="0" percent="0" rank="0" text="" dxfId="38">
      <formula>15</formula>
    </cfRule>
  </conditionalFormatting>
  <conditionalFormatting sqref="D299">
    <cfRule type="cellIs" priority="41" operator="equal" aboveAverage="0" equalAverage="0" bottom="0" percent="0" rank="0" text="" dxfId="39">
      <formula>14</formula>
    </cfRule>
  </conditionalFormatting>
  <conditionalFormatting sqref="F314">
    <cfRule type="cellIs" priority="42" operator="equal" aboveAverage="0" equalAverage="0" bottom="0" percent="0" rank="0" text="" dxfId="40">
      <formula>15</formula>
    </cfRule>
  </conditionalFormatting>
  <conditionalFormatting sqref="D314">
    <cfRule type="cellIs" priority="43" operator="equal" aboveAverage="0" equalAverage="0" bottom="0" percent="0" rank="0" text="" dxfId="41">
      <formula>14</formula>
    </cfRule>
  </conditionalFormatting>
  <conditionalFormatting sqref="F329">
    <cfRule type="cellIs" priority="44" operator="equal" aboveAverage="0" equalAverage="0" bottom="0" percent="0" rank="0" text="" dxfId="42">
      <formula>15</formula>
    </cfRule>
  </conditionalFormatting>
  <conditionalFormatting sqref="D329">
    <cfRule type="cellIs" priority="45" operator="equal" aboveAverage="0" equalAverage="0" bottom="0" percent="0" rank="0" text="" dxfId="43">
      <formula>14</formula>
    </cfRule>
  </conditionalFormatting>
  <conditionalFormatting sqref="F344">
    <cfRule type="cellIs" priority="46" operator="equal" aboveAverage="0" equalAverage="0" bottom="0" percent="0" rank="0" text="" dxfId="44">
      <formula>15</formula>
    </cfRule>
  </conditionalFormatting>
  <conditionalFormatting sqref="D344">
    <cfRule type="cellIs" priority="47" operator="equal" aboveAverage="0" equalAverage="0" bottom="0" percent="0" rank="0" text="" dxfId="45">
      <formula>14</formula>
    </cfRule>
  </conditionalFormatting>
  <conditionalFormatting sqref="F359">
    <cfRule type="cellIs" priority="48" operator="equal" aboveAverage="0" equalAverage="0" bottom="0" percent="0" rank="0" text="" dxfId="46">
      <formula>15</formula>
    </cfRule>
  </conditionalFormatting>
  <conditionalFormatting sqref="D359">
    <cfRule type="cellIs" priority="49" operator="equal" aboveAverage="0" equalAverage="0" bottom="0" percent="0" rank="0" text="" dxfId="47">
      <formula>14</formula>
    </cfRule>
  </conditionalFormatting>
  <conditionalFormatting sqref="F374">
    <cfRule type="cellIs" priority="50" operator="equal" aboveAverage="0" equalAverage="0" bottom="0" percent="0" rank="0" text="" dxfId="48">
      <formula>15</formula>
    </cfRule>
  </conditionalFormatting>
  <conditionalFormatting sqref="D374">
    <cfRule type="cellIs" priority="51" operator="equal" aboveAverage="0" equalAverage="0" bottom="0" percent="0" rank="0" text="" dxfId="49">
      <formula>14</formula>
    </cfRule>
  </conditionalFormatting>
  <conditionalFormatting sqref="F389">
    <cfRule type="cellIs" priority="52" operator="equal" aboveAverage="0" equalAverage="0" bottom="0" percent="0" rank="0" text="" dxfId="50">
      <formula>15</formula>
    </cfRule>
  </conditionalFormatting>
  <conditionalFormatting sqref="D389">
    <cfRule type="cellIs" priority="53" operator="equal" aboveAverage="0" equalAverage="0" bottom="0" percent="0" rank="0" text="" dxfId="51">
      <formula>14</formula>
    </cfRule>
  </conditionalFormatting>
  <conditionalFormatting sqref="F404">
    <cfRule type="cellIs" priority="54" operator="equal" aboveAverage="0" equalAverage="0" bottom="0" percent="0" rank="0" text="" dxfId="52">
      <formula>15</formula>
    </cfRule>
  </conditionalFormatting>
  <conditionalFormatting sqref="D404">
    <cfRule type="cellIs" priority="55" operator="equal" aboveAverage="0" equalAverage="0" bottom="0" percent="0" rank="0" text="" dxfId="53">
      <formula>14</formula>
    </cfRule>
  </conditionalFormatting>
  <conditionalFormatting sqref="F419">
    <cfRule type="cellIs" priority="56" operator="equal" aboveAverage="0" equalAverage="0" bottom="0" percent="0" rank="0" text="" dxfId="54">
      <formula>15</formula>
    </cfRule>
  </conditionalFormatting>
  <conditionalFormatting sqref="D419">
    <cfRule type="cellIs" priority="57" operator="equal" aboveAverage="0" equalAverage="0" bottom="0" percent="0" rank="0" text="" dxfId="55">
      <formula>14</formula>
    </cfRule>
  </conditionalFormatting>
  <conditionalFormatting sqref="F434">
    <cfRule type="cellIs" priority="58" operator="equal" aboveAverage="0" equalAverage="0" bottom="0" percent="0" rank="0" text="" dxfId="56">
      <formula>15</formula>
    </cfRule>
  </conditionalFormatting>
  <conditionalFormatting sqref="D434">
    <cfRule type="cellIs" priority="59" operator="equal" aboveAverage="0" equalAverage="0" bottom="0" percent="0" rank="0" text="" dxfId="57">
      <formula>14</formula>
    </cfRule>
  </conditionalFormatting>
  <conditionalFormatting sqref="F449">
    <cfRule type="cellIs" priority="60" operator="equal" aboveAverage="0" equalAverage="0" bottom="0" percent="0" rank="0" text="" dxfId="58">
      <formula>15</formula>
    </cfRule>
  </conditionalFormatting>
  <conditionalFormatting sqref="D449">
    <cfRule type="cellIs" priority="61" operator="equal" aboveAverage="0" equalAverage="0" bottom="0" percent="0" rank="0" text="" dxfId="59">
      <formula>14</formula>
    </cfRule>
  </conditionalFormatting>
  <conditionalFormatting sqref="F464">
    <cfRule type="cellIs" priority="62" operator="equal" aboveAverage="0" equalAverage="0" bottom="0" percent="0" rank="0" text="" dxfId="60">
      <formula>15</formula>
    </cfRule>
  </conditionalFormatting>
  <conditionalFormatting sqref="D464">
    <cfRule type="cellIs" priority="63" operator="equal" aboveAverage="0" equalAverage="0" bottom="0" percent="0" rank="0" text="" dxfId="61">
      <formula>14</formula>
    </cfRule>
  </conditionalFormatting>
  <conditionalFormatting sqref="F479">
    <cfRule type="cellIs" priority="64" operator="equal" aboveAverage="0" equalAverage="0" bottom="0" percent="0" rank="0" text="" dxfId="62">
      <formula>15</formula>
    </cfRule>
  </conditionalFormatting>
  <conditionalFormatting sqref="D479">
    <cfRule type="cellIs" priority="65" operator="equal" aboveAverage="0" equalAverage="0" bottom="0" percent="0" rank="0" text="" dxfId="63">
      <formula>14</formula>
    </cfRule>
  </conditionalFormatting>
  <conditionalFormatting sqref="F494">
    <cfRule type="cellIs" priority="66" operator="equal" aboveAverage="0" equalAverage="0" bottom="0" percent="0" rank="0" text="" dxfId="64">
      <formula>15</formula>
    </cfRule>
  </conditionalFormatting>
  <conditionalFormatting sqref="D494">
    <cfRule type="cellIs" priority="67" operator="equal" aboveAverage="0" equalAverage="0" bottom="0" percent="0" rank="0" text="" dxfId="65">
      <formula>14</formula>
    </cfRule>
  </conditionalFormatting>
  <conditionalFormatting sqref="F509">
    <cfRule type="cellIs" priority="68" operator="equal" aboveAverage="0" equalAverage="0" bottom="0" percent="0" rank="0" text="" dxfId="66">
      <formula>15</formula>
    </cfRule>
  </conditionalFormatting>
  <conditionalFormatting sqref="D509">
    <cfRule type="cellIs" priority="69" operator="equal" aboveAverage="0" equalAverage="0" bottom="0" percent="0" rank="0" text="" dxfId="67">
      <formula>14</formula>
    </cfRule>
  </conditionalFormatting>
  <conditionalFormatting sqref="F524">
    <cfRule type="cellIs" priority="70" operator="equal" aboveAverage="0" equalAverage="0" bottom="0" percent="0" rank="0" text="" dxfId="68">
      <formula>15</formula>
    </cfRule>
  </conditionalFormatting>
  <conditionalFormatting sqref="D524">
    <cfRule type="cellIs" priority="71" operator="equal" aboveAverage="0" equalAverage="0" bottom="0" percent="0" rank="0" text="" dxfId="69">
      <formula>14</formula>
    </cfRule>
  </conditionalFormatting>
  <dataValidations count="1">
    <dataValidation allowBlank="true" error="Bitte Komma nutzen, z.B. 10,90" errorStyle="stop" errorTitle="Falsches Zeitformat" operator="between" showDropDown="false" showErrorMessage="true" showInputMessage="false" sqref="H16:H17 H19:H20 H22:H23 H31:H32 H34:H35 H37:H38 H46:H47 H49:H50 H52:H53 H61:H62 H64:H65 H67:H68 H76:H77 H79:H80 H82:H83 H91:H92 H94:H95 H97:H98 H106:H107 H109:H110 H112:H113 H121:H122 H124:H125 H127:H128 H136:H137 H139:H140 H142:H143 H151:H152 H154:H155 H157:H158 H166:H167 H169:H170 H172:H173 H181:H182 H184:H185 H187:H188 H196:H197 H199:H200 H202:H203 H211:H212 H214:H215 H217:H218 H226:H227 H229:H230 H232:H233 H241:H242 H244:H245 H247:H248 H256:H257 H259:H260 H262:H263 H271:H272 H274:H275 H277:H278 H286:H287 H289:H290 H292:H293 H301:H302 H304:H305 H307:H308 H316:H317 H319:H320 H322:H323 H331:H332 H334:H335 H337:H338 H346:H347 H349:H350 H352:H353 H361:H362 H364:H365 H367:H368 H376:H377 H379:H380 H382:H383 H391:H392 H394:H395 H397:H398 H406:H407 H409:H410 H412:H413 H421:H422 H424:H425 H427:H428 H436:H437 H439:H440 H442:H443 H451:H452 H454:H455 H457:H458 H466:H467 H469:H470 H472:H473 H481:H482 H484:H485 H487:H488 H496:H497 H499:H500 H502:H503 H511:H512 H514:H515 H517:H518 H526:H527 H529:H530 H532:H533" type="decimal">
      <formula1>0</formula1>
      <formula2>60</formula2>
    </dataValidation>
  </dataValidations>
  <printOptions headings="false" gridLines="false" gridLinesSet="true" horizontalCentered="true" verticalCentered="true"/>
  <pageMargins left="0.590277777777778" right="0.590277777777778" top="0.589583333333333" bottom="0.589583333333333" header="0.509722222222222" footer="0.5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A&amp;R&amp;D</oddHeader>
    <oddFooter>&amp;C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3" style="0" width="17.56"/>
    <col collapsed="false" customWidth="true" hidden="false" outlineLevel="0" max="6" min="6" style="0" width="13.41"/>
    <col collapsed="false" customWidth="true" hidden="false" outlineLevel="0" max="8" min="8" style="0" width="14.14"/>
  </cols>
  <sheetData>
    <row r="1" customFormat="false" ht="16.5" hidden="false" customHeight="false" outlineLevel="0" collapsed="false">
      <c r="A1" s="66" t="s">
        <v>67</v>
      </c>
      <c r="B1" s="66" t="s">
        <v>68</v>
      </c>
      <c r="C1" s="66" t="s">
        <v>69</v>
      </c>
      <c r="D1" s="66" t="s">
        <v>48</v>
      </c>
      <c r="E1" s="66" t="s">
        <v>70</v>
      </c>
      <c r="F1" s="66" t="s">
        <v>71</v>
      </c>
    </row>
    <row r="2" customFormat="false" ht="12.75" hidden="false" customHeight="false" outlineLevel="0" collapsed="false">
      <c r="A2" s="0" t="n">
        <f aca="false">Wettkampf!K161</f>
        <v>11</v>
      </c>
      <c r="B2" s="0" t="str">
        <f aca="false">Wettkampf!B161</f>
        <v>Ralph</v>
      </c>
      <c r="C2" s="0" t="str">
        <f aca="false">Wettkampf!E161</f>
        <v>Traunbauer</v>
      </c>
      <c r="D2" s="0" t="str">
        <f aca="false">Wettkampf!B162</f>
        <v>Maxl</v>
      </c>
      <c r="E2" s="0" t="n">
        <f aca="false">Wettkampf!K174</f>
        <v>28.58</v>
      </c>
      <c r="F2" s="0" t="n">
        <v>3</v>
      </c>
    </row>
    <row r="3" customFormat="false" ht="12.75" hidden="false" customHeight="false" outlineLevel="0" collapsed="false">
      <c r="A3" s="0" t="n">
        <f aca="false">Wettkampf!K41</f>
        <v>3</v>
      </c>
      <c r="B3" s="0" t="str">
        <f aca="false">Wettkampf!B41</f>
        <v>Joachim</v>
      </c>
      <c r="C3" s="0" t="str">
        <f aca="false">Wettkampf!E41</f>
        <v>Rudloff</v>
      </c>
      <c r="D3" s="0" t="str">
        <f aca="false">Wettkampf!B42</f>
        <v>Matrix</v>
      </c>
      <c r="E3" s="0" t="n">
        <f aca="false">Wettkampf!K54</f>
        <v>28.28</v>
      </c>
      <c r="F3" s="0" t="n">
        <v>1</v>
      </c>
    </row>
    <row r="4" customFormat="false" ht="12.75" hidden="false" customHeight="false" outlineLevel="0" collapsed="false">
      <c r="A4" s="0" t="n">
        <f aca="false">Wettkampf!K131</f>
        <v>9</v>
      </c>
      <c r="B4" s="0" t="str">
        <f aca="false">Wettkampf!B131</f>
        <v>Frank</v>
      </c>
      <c r="C4" s="0" t="str">
        <f aca="false">Wettkampf!E131</f>
        <v>Wieland</v>
      </c>
      <c r="D4" s="0" t="str">
        <f aca="false">Wettkampf!B132</f>
        <v>Barney</v>
      </c>
      <c r="E4" s="0" t="n">
        <f aca="false">Wettkampf!K144</f>
        <v>24.19</v>
      </c>
      <c r="F4" s="0" t="n">
        <v>2</v>
      </c>
    </row>
    <row r="5" customFormat="false" ht="12.75" hidden="false" customHeight="false" outlineLevel="0" collapsed="false">
      <c r="A5" s="0" t="n">
        <f aca="false">Wettkampf!K176</f>
        <v>12</v>
      </c>
      <c r="B5" s="0" t="str">
        <f aca="false">Wettkampf!B176</f>
        <v>Anna</v>
      </c>
      <c r="C5" s="0" t="str">
        <f aca="false">Wettkampf!E176</f>
        <v>Tränkler</v>
      </c>
      <c r="D5" s="0" t="str">
        <f aca="false">Wettkampf!B177</f>
        <v>Luna</v>
      </c>
      <c r="E5" s="0" t="n">
        <f aca="false">Wettkampf!K189</f>
        <v>16.29</v>
      </c>
      <c r="F5" s="0" t="n">
        <v>6</v>
      </c>
    </row>
    <row r="6" customFormat="false" ht="12.75" hidden="false" customHeight="false" outlineLevel="0" collapsed="false">
      <c r="A6" s="0" t="n">
        <f aca="false">Wettkampf!K56</f>
        <v>4</v>
      </c>
      <c r="B6" s="0" t="str">
        <f aca="false">Wettkampf!B56</f>
        <v>Nikolaus</v>
      </c>
      <c r="C6" s="0" t="str">
        <f aca="false">Wettkampf!E56</f>
        <v>Huber</v>
      </c>
      <c r="D6" s="0" t="str">
        <f aca="false">Wettkampf!B57</f>
        <v>Annabell</v>
      </c>
      <c r="E6" s="0" t="n">
        <f aca="false">Wettkampf!K69</f>
        <v>16.11</v>
      </c>
      <c r="F6" s="0" t="n">
        <v>5</v>
      </c>
    </row>
    <row r="7" customFormat="false" ht="12.75" hidden="false" customHeight="false" outlineLevel="0" collapsed="false">
      <c r="A7" s="0" t="n">
        <f aca="false">Wettkampf!K26</f>
        <v>2</v>
      </c>
      <c r="B7" s="0" t="str">
        <f aca="false">Wettkampf!B26</f>
        <v>Johannes</v>
      </c>
      <c r="C7" s="0" t="str">
        <f aca="false">Wettkampf!E26</f>
        <v>Pilz</v>
      </c>
      <c r="D7" s="0" t="str">
        <f aca="false">Wettkampf!B27</f>
        <v>Ibizza</v>
      </c>
      <c r="E7" s="0" t="n">
        <f aca="false">Wettkampf!K39</f>
        <v>14.64</v>
      </c>
      <c r="F7" s="0" t="n">
        <v>4</v>
      </c>
    </row>
    <row r="8" customFormat="false" ht="12.75" hidden="false" customHeight="false" outlineLevel="0" collapsed="false">
      <c r="A8" s="0" t="n">
        <f aca="false">Wettkampf!K86</f>
        <v>6</v>
      </c>
      <c r="B8" s="0" t="str">
        <f aca="false">Wettkampf!B86</f>
        <v>Lisa</v>
      </c>
      <c r="C8" s="0" t="str">
        <f aca="false">Wettkampf!E86</f>
        <v>Kappel</v>
      </c>
      <c r="D8" s="0" t="str">
        <f aca="false">Wettkampf!B87</f>
        <v>Pferd</v>
      </c>
      <c r="E8" s="0" t="n">
        <f aca="false">Wettkampf!K99</f>
        <v>13.68</v>
      </c>
      <c r="F8" s="0" t="n">
        <v>7</v>
      </c>
    </row>
    <row r="9" customFormat="false" ht="12.75" hidden="false" customHeight="false" outlineLevel="0" collapsed="false">
      <c r="A9" s="0" t="n">
        <f aca="false">Wettkampf!K11</f>
        <v>1</v>
      </c>
      <c r="B9" s="0" t="str">
        <f aca="false">Wettkampf!B11</f>
        <v>Andrea</v>
      </c>
      <c r="C9" s="0" t="str">
        <f aca="false">Wettkampf!E11</f>
        <v>Voglsamer</v>
      </c>
      <c r="D9" s="0" t="str">
        <f aca="false">Wettkampf!B12</f>
        <v>Santana</v>
      </c>
      <c r="E9" s="0" t="n">
        <f aca="false">Wettkampf!K24</f>
        <v>7.42</v>
      </c>
      <c r="F9" s="0" t="n">
        <v>8</v>
      </c>
    </row>
    <row r="10" customFormat="false" ht="12.75" hidden="false" customHeight="false" outlineLevel="0" collapsed="false">
      <c r="A10" s="0" t="n">
        <f aca="false">Wettkampf!K116</f>
        <v>8</v>
      </c>
      <c r="B10" s="0" t="str">
        <f aca="false">Wettkampf!B116</f>
        <v>Michael</v>
      </c>
      <c r="C10" s="0" t="str">
        <f aca="false">Wettkampf!E116</f>
        <v>Gebauer</v>
      </c>
      <c r="D10" s="0" t="str">
        <f aca="false">Wettkampf!B117</f>
        <v>Brauni</v>
      </c>
      <c r="E10" s="0" t="n">
        <f aca="false">Wettkampf!K129</f>
        <v>3.84</v>
      </c>
      <c r="F10" s="0" t="n">
        <v>9</v>
      </c>
    </row>
    <row r="11" customFormat="false" ht="12.75" hidden="false" customHeight="false" outlineLevel="0" collapsed="false">
      <c r="A11" s="0" t="n">
        <f aca="false">Wettkampf!K71</f>
        <v>5</v>
      </c>
      <c r="B11" s="0" t="str">
        <f aca="false">Wettkampf!B71</f>
        <v>Rolf</v>
      </c>
      <c r="C11" s="0" t="str">
        <f aca="false">Wettkampf!E71</f>
        <v>Kretzschmann</v>
      </c>
      <c r="D11" s="0" t="str">
        <f aca="false">Wettkampf!B72</f>
        <v>Matrix</v>
      </c>
      <c r="E11" s="0" t="n">
        <f aca="false">Wettkampf!K84</f>
        <v>2.61</v>
      </c>
      <c r="F11" s="0" t="n">
        <v>10</v>
      </c>
    </row>
    <row r="12" customFormat="false" ht="12.75" hidden="false" customHeight="false" outlineLevel="0" collapsed="false">
      <c r="A12" s="0" t="n">
        <f aca="false">Wettkampf!K101</f>
        <v>7</v>
      </c>
      <c r="B12" s="0" t="str">
        <f aca="false">Wettkampf!B101</f>
        <v>Isabell</v>
      </c>
      <c r="C12" s="0" t="str">
        <f aca="false">Wettkampf!E101</f>
        <v>Preintner</v>
      </c>
      <c r="D12" s="0" t="str">
        <f aca="false">Wettkampf!B102</f>
        <v>Matrix</v>
      </c>
      <c r="E12" s="0" t="n">
        <f aca="false">Wettkampf!K114</f>
        <v>0</v>
      </c>
      <c r="F12" s="0" t="n">
        <v>11</v>
      </c>
    </row>
    <row r="13" customFormat="false" ht="12.75" hidden="false" customHeight="false" outlineLevel="0" collapsed="false">
      <c r="A13" s="0" t="n">
        <f aca="false">Wettkampf!K146</f>
        <v>10</v>
      </c>
      <c r="B13" s="0" t="str">
        <f aca="false">Wettkampf!B146</f>
        <v>Johannes</v>
      </c>
      <c r="C13" s="0" t="str">
        <f aca="false">Wettkampf!E146</f>
        <v>Hofmeister</v>
      </c>
      <c r="D13" s="0" t="str">
        <f aca="false">Wettkampf!B147</f>
        <v>Tosca</v>
      </c>
      <c r="E13" s="0" t="n">
        <f aca="false">Wettkampf!K159</f>
        <v>0</v>
      </c>
      <c r="F13" s="0" t="n">
        <v>12</v>
      </c>
    </row>
    <row r="14" customFormat="false" ht="12.75" hidden="false" customHeight="false" outlineLevel="0" collapsed="false">
      <c r="A14" s="0" t="n">
        <f aca="false">Wettkampf!K191</f>
        <v>13</v>
      </c>
      <c r="B14" s="0" t="str">
        <f aca="false">Wettkampf!B191</f>
        <v>Djingis</v>
      </c>
      <c r="C14" s="0" t="str">
        <f aca="false">Wettkampf!E191</f>
        <v>Mustermann</v>
      </c>
      <c r="D14" s="0" t="str">
        <f aca="false">Wettkampf!B192</f>
        <v>Pferd</v>
      </c>
      <c r="E14" s="0" t="n">
        <f aca="false">Wettkampf!K204</f>
        <v>0</v>
      </c>
      <c r="F14" s="0" t="str">
        <f aca="false">Wettkampf!D193</f>
        <v/>
      </c>
    </row>
    <row r="15" customFormat="false" ht="12.75" hidden="false" customHeight="false" outlineLevel="0" collapsed="false">
      <c r="A15" s="0" t="n">
        <f aca="false">Wettkampf!K206</f>
        <v>14</v>
      </c>
      <c r="B15" s="0" t="str">
        <f aca="false">Wettkampf!B206</f>
        <v>Djingis</v>
      </c>
      <c r="C15" s="0" t="str">
        <f aca="false">Wettkampf!E206</f>
        <v>Mustermann</v>
      </c>
      <c r="D15" s="0" t="str">
        <f aca="false">Wettkampf!B207</f>
        <v>Pferd</v>
      </c>
      <c r="E15" s="0" t="n">
        <f aca="false">Wettkampf!K219</f>
        <v>0</v>
      </c>
      <c r="F15" s="0" t="str">
        <f aca="false">Wettkampf!D208</f>
        <v/>
      </c>
    </row>
    <row r="16" customFormat="false" ht="12.75" hidden="false" customHeight="false" outlineLevel="0" collapsed="false">
      <c r="A16" s="0" t="n">
        <f aca="false">Wettkampf!K221</f>
        <v>15</v>
      </c>
      <c r="B16" s="0" t="str">
        <f aca="false">Wettkampf!B221</f>
        <v>Djingis</v>
      </c>
      <c r="C16" s="0" t="str">
        <f aca="false">Wettkampf!E221</f>
        <v>Mustermann</v>
      </c>
      <c r="D16" s="0" t="str">
        <f aca="false">Wettkampf!B222</f>
        <v>Pferd</v>
      </c>
      <c r="E16" s="0" t="n">
        <f aca="false">Wettkampf!K234</f>
        <v>0</v>
      </c>
      <c r="F16" s="0" t="str">
        <f aca="false">Wettkampf!D223</f>
        <v/>
      </c>
    </row>
    <row r="17" customFormat="false" ht="12.75" hidden="false" customHeight="false" outlineLevel="0" collapsed="false">
      <c r="A17" s="0" t="n">
        <f aca="false">Wettkampf!K236</f>
        <v>16</v>
      </c>
      <c r="B17" s="0" t="str">
        <f aca="false">Wettkampf!B236</f>
        <v>Djingis</v>
      </c>
      <c r="C17" s="0" t="str">
        <f aca="false">Wettkampf!E236</f>
        <v>Mustermann</v>
      </c>
      <c r="D17" s="0" t="str">
        <f aca="false">Wettkampf!B237</f>
        <v>Pferd</v>
      </c>
      <c r="E17" s="0" t="n">
        <f aca="false">Wettkampf!K249</f>
        <v>0</v>
      </c>
      <c r="F17" s="0" t="str">
        <f aca="false">Wettkampf!D238</f>
        <v/>
      </c>
    </row>
    <row r="18" customFormat="false" ht="12.75" hidden="false" customHeight="false" outlineLevel="0" collapsed="false">
      <c r="A18" s="0" t="n">
        <f aca="false">Wettkampf!K251</f>
        <v>17</v>
      </c>
      <c r="B18" s="0" t="str">
        <f aca="false">Wettkampf!B251</f>
        <v>Djingis</v>
      </c>
      <c r="C18" s="0" t="str">
        <f aca="false">Wettkampf!E251</f>
        <v>Mustermann</v>
      </c>
      <c r="D18" s="0" t="str">
        <f aca="false">Wettkampf!B252</f>
        <v>Pferd</v>
      </c>
      <c r="E18" s="0" t="n">
        <f aca="false">Wettkampf!K264</f>
        <v>0</v>
      </c>
      <c r="F18" s="0" t="str">
        <f aca="false">Wettkampf!D253</f>
        <v/>
      </c>
    </row>
    <row r="19" customFormat="false" ht="12.75" hidden="false" customHeight="false" outlineLevel="0" collapsed="false">
      <c r="A19" s="0" t="n">
        <f aca="false">Wettkampf!K266</f>
        <v>18</v>
      </c>
      <c r="B19" s="0" t="str">
        <f aca="false">Wettkampf!B266</f>
        <v>Djingis</v>
      </c>
      <c r="C19" s="0" t="str">
        <f aca="false">Wettkampf!E266</f>
        <v>Mustermann</v>
      </c>
      <c r="D19" s="0" t="str">
        <f aca="false">Wettkampf!B267</f>
        <v>Pferd</v>
      </c>
      <c r="E19" s="0" t="n">
        <f aca="false">Wettkampf!K279</f>
        <v>0</v>
      </c>
      <c r="F19" s="0" t="str">
        <f aca="false">Wettkampf!D268</f>
        <v/>
      </c>
    </row>
    <row r="20" customFormat="false" ht="12.75" hidden="false" customHeight="false" outlineLevel="0" collapsed="false">
      <c r="A20" s="0" t="n">
        <f aca="false">Wettkampf!K281</f>
        <v>19</v>
      </c>
      <c r="B20" s="0" t="str">
        <f aca="false">Wettkampf!B281</f>
        <v>Djingis</v>
      </c>
      <c r="C20" s="0" t="str">
        <f aca="false">Wettkampf!E281</f>
        <v>Mustermann</v>
      </c>
      <c r="D20" s="0" t="str">
        <f aca="false">Wettkampf!B282</f>
        <v>Pferd</v>
      </c>
      <c r="E20" s="0" t="n">
        <f aca="false">Wettkampf!K294</f>
        <v>0</v>
      </c>
      <c r="F20" s="0" t="str">
        <f aca="false">Wettkampf!D283</f>
        <v/>
      </c>
    </row>
    <row r="21" customFormat="false" ht="12.75" hidden="false" customHeight="false" outlineLevel="0" collapsed="false">
      <c r="A21" s="0" t="n">
        <f aca="false">Wettkampf!K296</f>
        <v>20</v>
      </c>
      <c r="B21" s="0" t="str">
        <f aca="false">Wettkampf!B296</f>
        <v>Djingis</v>
      </c>
      <c r="C21" s="0" t="str">
        <f aca="false">Wettkampf!E296</f>
        <v>Mustermann</v>
      </c>
      <c r="D21" s="0" t="str">
        <f aca="false">Wettkampf!B297</f>
        <v>Pferd</v>
      </c>
      <c r="E21" s="0" t="n">
        <f aca="false">Wettkampf!K309</f>
        <v>0</v>
      </c>
      <c r="F21" s="0" t="str">
        <f aca="false">Wettkampf!D298</f>
        <v/>
      </c>
    </row>
    <row r="22" customFormat="false" ht="12.75" hidden="false" customHeight="false" outlineLevel="0" collapsed="false">
      <c r="A22" s="0" t="n">
        <f aca="false">Wettkampf!K311</f>
        <v>21</v>
      </c>
      <c r="B22" s="0" t="str">
        <f aca="false">Wettkampf!B311</f>
        <v>Djingis</v>
      </c>
      <c r="C22" s="0" t="str">
        <f aca="false">Wettkampf!E311</f>
        <v>Mustermann</v>
      </c>
      <c r="D22" s="0" t="str">
        <f aca="false">Wettkampf!B312</f>
        <v>Pferd</v>
      </c>
      <c r="E22" s="0" t="n">
        <f aca="false">Wettkampf!K324</f>
        <v>0</v>
      </c>
      <c r="F22" s="0" t="str">
        <f aca="false">Wettkampf!D313</f>
        <v/>
      </c>
    </row>
    <row r="23" customFormat="false" ht="12.75" hidden="false" customHeight="false" outlineLevel="0" collapsed="false">
      <c r="A23" s="0" t="n">
        <f aca="false">Wettkampf!K326</f>
        <v>22</v>
      </c>
      <c r="B23" s="0" t="str">
        <f aca="false">Wettkampf!B326</f>
        <v>Djingis</v>
      </c>
      <c r="C23" s="0" t="str">
        <f aca="false">Wettkampf!E326</f>
        <v>Mustermann</v>
      </c>
      <c r="D23" s="0" t="str">
        <f aca="false">Wettkampf!B327</f>
        <v>Pferd</v>
      </c>
      <c r="E23" s="0" t="n">
        <f aca="false">Wettkampf!K339</f>
        <v>0</v>
      </c>
      <c r="F23" s="0" t="str">
        <f aca="false">Wettkampf!D328</f>
        <v/>
      </c>
    </row>
    <row r="24" customFormat="false" ht="12.75" hidden="false" customHeight="false" outlineLevel="0" collapsed="false">
      <c r="A24" s="0" t="n">
        <f aca="false">Wettkampf!K341</f>
        <v>23</v>
      </c>
      <c r="B24" s="0" t="str">
        <f aca="false">Wettkampf!B341</f>
        <v>Djingis</v>
      </c>
      <c r="C24" s="0" t="str">
        <f aca="false">Wettkampf!E341</f>
        <v>Mustermann</v>
      </c>
      <c r="D24" s="0" t="str">
        <f aca="false">Wettkampf!B342</f>
        <v>Pferd</v>
      </c>
      <c r="E24" s="0" t="n">
        <f aca="false">Wettkampf!K354</f>
        <v>0</v>
      </c>
      <c r="F24" s="0" t="str">
        <f aca="false">Wettkampf!D343</f>
        <v/>
      </c>
    </row>
    <row r="25" customFormat="false" ht="12.75" hidden="false" customHeight="false" outlineLevel="0" collapsed="false">
      <c r="A25" s="0" t="n">
        <f aca="false">Wettkampf!K356</f>
        <v>24</v>
      </c>
      <c r="B25" s="0" t="str">
        <f aca="false">Wettkampf!B356</f>
        <v>Djingis</v>
      </c>
      <c r="C25" s="0" t="str">
        <f aca="false">Wettkampf!E356</f>
        <v>Mustermann</v>
      </c>
      <c r="D25" s="0" t="str">
        <f aca="false">Wettkampf!B357</f>
        <v>Pferd</v>
      </c>
      <c r="E25" s="0" t="n">
        <f aca="false">Wettkampf!K369</f>
        <v>0</v>
      </c>
      <c r="F25" s="0" t="str">
        <f aca="false">Wettkampf!D358</f>
        <v/>
      </c>
    </row>
    <row r="26" customFormat="false" ht="12.75" hidden="false" customHeight="false" outlineLevel="0" collapsed="false">
      <c r="A26" s="0" t="n">
        <f aca="false">Wettkampf!K371</f>
        <v>25</v>
      </c>
      <c r="B26" s="0" t="str">
        <f aca="false">Wettkampf!B371</f>
        <v>Djingis</v>
      </c>
      <c r="C26" s="0" t="str">
        <f aca="false">Wettkampf!E371</f>
        <v>Mustermann</v>
      </c>
      <c r="D26" s="0" t="str">
        <f aca="false">Wettkampf!B372</f>
        <v>Pferd</v>
      </c>
      <c r="E26" s="0" t="n">
        <f aca="false">Wettkampf!K384</f>
        <v>0</v>
      </c>
      <c r="F26" s="0" t="str">
        <f aca="false">Wettkampf!D373</f>
        <v/>
      </c>
    </row>
    <row r="27" customFormat="false" ht="12.75" hidden="false" customHeight="false" outlineLevel="0" collapsed="false">
      <c r="A27" s="0" t="n">
        <f aca="false">Wettkampf!K386</f>
        <v>26</v>
      </c>
      <c r="B27" s="0" t="str">
        <f aca="false">Wettkampf!B386</f>
        <v>Djingis</v>
      </c>
      <c r="C27" s="0" t="str">
        <f aca="false">Wettkampf!E386</f>
        <v>Mustermann</v>
      </c>
      <c r="D27" s="0" t="str">
        <f aca="false">Wettkampf!B387</f>
        <v>Pferd</v>
      </c>
      <c r="E27" s="0" t="n">
        <f aca="false">Wettkampf!K399</f>
        <v>0</v>
      </c>
      <c r="F27" s="0" t="str">
        <f aca="false">Wettkampf!D388</f>
        <v/>
      </c>
    </row>
    <row r="28" customFormat="false" ht="12.75" hidden="false" customHeight="false" outlineLevel="0" collapsed="false">
      <c r="A28" s="0" t="n">
        <f aca="false">Wettkampf!K401</f>
        <v>27</v>
      </c>
      <c r="B28" s="0" t="str">
        <f aca="false">Wettkampf!B401</f>
        <v>Djingis</v>
      </c>
      <c r="C28" s="0" t="str">
        <f aca="false">Wettkampf!E401</f>
        <v>Mustermann</v>
      </c>
      <c r="D28" s="0" t="str">
        <f aca="false">Wettkampf!B402</f>
        <v>Pferd</v>
      </c>
      <c r="E28" s="0" t="n">
        <f aca="false">Wettkampf!K414</f>
        <v>0</v>
      </c>
      <c r="F28" s="0" t="str">
        <f aca="false">Wettkampf!D403</f>
        <v/>
      </c>
    </row>
    <row r="29" customFormat="false" ht="12.75" hidden="false" customHeight="false" outlineLevel="0" collapsed="false">
      <c r="A29" s="0" t="n">
        <f aca="false">Wettkampf!K416</f>
        <v>28</v>
      </c>
      <c r="B29" s="0" t="str">
        <f aca="false">Wettkampf!B416</f>
        <v>Djingis</v>
      </c>
      <c r="C29" s="0" t="str">
        <f aca="false">Wettkampf!E416</f>
        <v>Mustermann</v>
      </c>
      <c r="D29" s="0" t="str">
        <f aca="false">Wettkampf!B417</f>
        <v>Pferd</v>
      </c>
      <c r="E29" s="0" t="n">
        <f aca="false">Wettkampf!K429</f>
        <v>0</v>
      </c>
      <c r="F29" s="0" t="str">
        <f aca="false">Wettkampf!D418</f>
        <v/>
      </c>
    </row>
    <row r="30" customFormat="false" ht="12.75" hidden="false" customHeight="false" outlineLevel="0" collapsed="false">
      <c r="A30" s="0" t="n">
        <f aca="false">Wettkampf!K431</f>
        <v>29</v>
      </c>
      <c r="B30" s="0" t="str">
        <f aca="false">Wettkampf!B431</f>
        <v>Djingis</v>
      </c>
      <c r="C30" s="0" t="str">
        <f aca="false">Wettkampf!E431</f>
        <v>Mustermann</v>
      </c>
      <c r="D30" s="0" t="str">
        <f aca="false">Wettkampf!B432</f>
        <v>Pferd</v>
      </c>
      <c r="E30" s="0" t="n">
        <f aca="false">Wettkampf!K444</f>
        <v>0</v>
      </c>
      <c r="F30" s="0" t="str">
        <f aca="false">Wettkampf!D433</f>
        <v/>
      </c>
    </row>
    <row r="31" customFormat="false" ht="12.75" hidden="false" customHeight="false" outlineLevel="0" collapsed="false">
      <c r="A31" s="0" t="n">
        <f aca="false">Wettkampf!K446</f>
        <v>30</v>
      </c>
      <c r="B31" s="0" t="str">
        <f aca="false">Wettkampf!B446</f>
        <v>Djingis</v>
      </c>
      <c r="C31" s="0" t="str">
        <f aca="false">Wettkampf!E446</f>
        <v>Mustermann</v>
      </c>
      <c r="D31" s="0" t="str">
        <f aca="false">Wettkampf!B447</f>
        <v>Pferd</v>
      </c>
      <c r="E31" s="0" t="n">
        <f aca="false">Wettkampf!K459</f>
        <v>0</v>
      </c>
      <c r="F31" s="0" t="str">
        <f aca="false">Wettkampf!D448</f>
        <v/>
      </c>
    </row>
    <row r="32" customFormat="false" ht="12.75" hidden="false" customHeight="false" outlineLevel="0" collapsed="false">
      <c r="A32" s="0" t="n">
        <f aca="false">Wettkampf!K461</f>
        <v>31</v>
      </c>
      <c r="B32" s="0" t="str">
        <f aca="false">Wettkampf!B461</f>
        <v>Djingis</v>
      </c>
      <c r="C32" s="0" t="str">
        <f aca="false">Wettkampf!E461</f>
        <v>Mustermann</v>
      </c>
      <c r="D32" s="0" t="str">
        <f aca="false">Wettkampf!B462</f>
        <v>Pferd</v>
      </c>
      <c r="E32" s="0" t="n">
        <f aca="false">Wettkampf!K474</f>
        <v>0</v>
      </c>
      <c r="F32" s="0" t="str">
        <f aca="false">Wettkampf!D463</f>
        <v/>
      </c>
    </row>
    <row r="33" customFormat="false" ht="12.75" hidden="false" customHeight="false" outlineLevel="0" collapsed="false">
      <c r="A33" s="0" t="n">
        <f aca="false">Wettkampf!K476</f>
        <v>32</v>
      </c>
      <c r="B33" s="0" t="str">
        <f aca="false">Wettkampf!B476</f>
        <v>Djingis</v>
      </c>
      <c r="C33" s="0" t="str">
        <f aca="false">Wettkampf!E476</f>
        <v>Mustermann</v>
      </c>
      <c r="D33" s="0" t="str">
        <f aca="false">Wettkampf!B477</f>
        <v>Pferd</v>
      </c>
      <c r="E33" s="0" t="n">
        <f aca="false">Wettkampf!K489</f>
        <v>0</v>
      </c>
      <c r="F33" s="0" t="str">
        <f aca="false">Wettkampf!D478</f>
        <v/>
      </c>
    </row>
    <row r="34" customFormat="false" ht="12.75" hidden="false" customHeight="false" outlineLevel="0" collapsed="false">
      <c r="A34" s="0" t="n">
        <f aca="false">Wettkampf!K491</f>
        <v>33</v>
      </c>
      <c r="B34" s="0" t="str">
        <f aca="false">Wettkampf!B491</f>
        <v>Djingis</v>
      </c>
      <c r="C34" s="0" t="str">
        <f aca="false">Wettkampf!E491</f>
        <v>Mustermann</v>
      </c>
      <c r="D34" s="0" t="str">
        <f aca="false">Wettkampf!B492</f>
        <v>Pferd</v>
      </c>
      <c r="E34" s="0" t="n">
        <f aca="false">Wettkampf!K504</f>
        <v>0</v>
      </c>
      <c r="F34" s="0" t="str">
        <f aca="false">Wettkampf!D493</f>
        <v/>
      </c>
    </row>
    <row r="35" customFormat="false" ht="12.75" hidden="false" customHeight="false" outlineLevel="0" collapsed="false">
      <c r="A35" s="0" t="n">
        <f aca="false">Wettkampf!K506</f>
        <v>34</v>
      </c>
      <c r="B35" s="0" t="str">
        <f aca="false">Wettkampf!B506</f>
        <v>Djingis</v>
      </c>
      <c r="C35" s="0" t="str">
        <f aca="false">Wettkampf!E506</f>
        <v>Mustermann</v>
      </c>
      <c r="D35" s="0" t="str">
        <f aca="false">Wettkampf!B507</f>
        <v>Pferd</v>
      </c>
      <c r="E35" s="0" t="n">
        <f aca="false">Wettkampf!K519</f>
        <v>0</v>
      </c>
      <c r="F35" s="0" t="str">
        <f aca="false">Wettkampf!D508</f>
        <v/>
      </c>
    </row>
    <row r="36" customFormat="false" ht="12.75" hidden="false" customHeight="false" outlineLevel="0" collapsed="false">
      <c r="A36" s="0" t="n">
        <f aca="false">Wettkampf!K521</f>
        <v>35</v>
      </c>
      <c r="B36" s="0" t="str">
        <f aca="false">Wettkampf!B521</f>
        <v>Djingis</v>
      </c>
      <c r="C36" s="0" t="str">
        <f aca="false">Wettkampf!E521</f>
        <v>Mustermann</v>
      </c>
      <c r="D36" s="0" t="str">
        <f aca="false">Wettkampf!B522</f>
        <v>Pferd</v>
      </c>
      <c r="E36" s="0" t="n">
        <f aca="false">Wettkampf!K534</f>
        <v>0</v>
      </c>
      <c r="F36" s="0" t="str">
        <f aca="false">Wettkampf!D523</f>
        <v/>
      </c>
    </row>
  </sheetData>
  <autoFilter ref="A1:H3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8:04:50Z</dcterms:created>
  <dc:creator>Daniel Kriesten</dc:creator>
  <dc:description/>
  <dc:language>en-US</dc:language>
  <cp:lastModifiedBy>Preintner, Gerhard</cp:lastModifiedBy>
  <cp:lastPrinted>2009-07-08T07:35:18Z</cp:lastPrinted>
  <dcterms:modified xsi:type="dcterms:W3CDTF">2015-07-27T06:32:13Z</dcterms:modified>
  <cp:revision>0</cp:revision>
  <dc:subject/>
  <dc:title/>
</cp:coreProperties>
</file>